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42</xdr:colOff>
                <xdr:row>20</xdr:row>
                <xdr:rowOff>27</xdr:rowOff>
              </xdr:from>
              <xdr:to>
                <xdr:col>32</xdr:col>
                <xdr:colOff>57</xdr:colOff>
                <xdr:row>22</xdr:row>
                <xdr:rowOff>15</xdr:rowOff>
              </xdr:to>
            </anchor>
          </commentPr>
        </mc:Choice>
        <mc:Fallback/>
      </mc:AlternateContent>
    </comment>
  </commentList>
</comments>
</file>

<file path=xl/sharedStrings.xml><?xml version="1.0" encoding="utf-8"?>
<sst xmlns="http://schemas.openxmlformats.org/spreadsheetml/2006/main" count="1612" uniqueCount="51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1.12.2011</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30.04.2010</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200">
          <cell r="AG200">
            <v>42.440288</v>
          </cell>
        </row>
        <row r="201">
          <cell r="AG201">
            <v>16.9737466493895</v>
          </cell>
        </row>
        <row r="202">
          <cell r="AG202">
            <v>5.90479226813669</v>
          </cell>
        </row>
        <row r="203">
          <cell r="AG203" t="str">
            <v>IE</v>
          </cell>
        </row>
        <row r="204">
          <cell r="AG204" t="str">
            <v>IE</v>
          </cell>
        </row>
        <row r="205">
          <cell r="AG205" t="str">
            <v>IE</v>
          </cell>
        </row>
        <row r="206">
          <cell r="AG206" t="str">
            <v>IE</v>
          </cell>
        </row>
        <row r="207">
          <cell r="AG207" t="str">
            <v>IE</v>
          </cell>
        </row>
        <row r="208">
          <cell r="AG208">
            <v>103.869164985484</v>
          </cell>
        </row>
        <row r="209">
          <cell r="AG209">
            <v>22.3525802729075</v>
          </cell>
        </row>
        <row r="210">
          <cell r="AG210">
            <v>1.74883330806983</v>
          </cell>
        </row>
        <row r="211">
          <cell r="AG211">
            <v>2.2092020470783</v>
          </cell>
        </row>
        <row r="212">
          <cell r="AG212">
            <v>190.479089196025</v>
          </cell>
        </row>
        <row r="213">
          <cell r="AG213">
            <v>77.2490913597911</v>
          </cell>
        </row>
        <row r="214">
          <cell r="AG214">
            <v>223.344479256052</v>
          </cell>
        </row>
        <row r="215">
          <cell r="AG215">
            <v>6.96630334105068</v>
          </cell>
        </row>
        <row r="219">
          <cell r="AG219">
            <v>2.4948</v>
          </cell>
        </row>
        <row r="221">
          <cell r="AG221">
            <v>91.1680223610628</v>
          </cell>
        </row>
        <row r="222">
          <cell r="AG222">
            <v>2.0583963822826</v>
          </cell>
        </row>
        <row r="223">
          <cell r="AG223">
            <v>40.8875646973387</v>
          </cell>
        </row>
        <row r="225">
          <cell r="AG225">
            <v>39.3184555345084</v>
          </cell>
        </row>
        <row r="226">
          <cell r="AG226">
            <v>0.00273308823529412</v>
          </cell>
        </row>
        <row r="227">
          <cell r="AG227">
            <v>3.35977057506125</v>
          </cell>
        </row>
        <row r="228">
          <cell r="AG228">
            <v>50.8035766162146</v>
          </cell>
        </row>
        <row r="229">
          <cell r="AG229">
            <v>7.65347220588235</v>
          </cell>
        </row>
        <row r="230">
          <cell r="AG230" t="str">
            <v>IE</v>
          </cell>
        </row>
        <row r="231">
          <cell r="AG231">
            <v>6.10999158235294</v>
          </cell>
        </row>
        <row r="236">
          <cell r="AG236">
            <v>6.60692</v>
          </cell>
        </row>
        <row r="240">
          <cell r="AG240">
            <v>0.276045150501672</v>
          </cell>
        </row>
        <row r="251">
          <cell r="AG251">
            <v>0.6001</v>
          </cell>
        </row>
        <row r="252">
          <cell r="AG252">
            <v>0.2319</v>
          </cell>
        </row>
        <row r="253">
          <cell r="AG253">
            <v>0.01459</v>
          </cell>
        </row>
        <row r="255">
          <cell r="AG255">
            <v>2.18558629036808</v>
          </cell>
        </row>
        <row r="257">
          <cell r="AG257">
            <v>2.22507615166074</v>
          </cell>
        </row>
        <row r="258">
          <cell r="AG258">
            <v>0.0026694136033927</v>
          </cell>
        </row>
        <row r="259">
          <cell r="AG259">
            <v>0.435579456701907</v>
          </cell>
        </row>
        <row r="266">
          <cell r="AG266">
            <v>0</v>
          </cell>
        </row>
        <row r="298">
          <cell r="AG298">
            <v>0.460712030315043</v>
          </cell>
        </row>
        <row r="302">
          <cell r="AG302">
            <v>0</v>
          </cell>
        </row>
        <row r="303">
          <cell r="AG303">
            <v>0.341843011897548</v>
          </cell>
        </row>
        <row r="304">
          <cell r="AG304">
            <v>0</v>
          </cell>
        </row>
        <row r="306">
          <cell r="AG306">
            <v>13.0542404392424</v>
          </cell>
        </row>
        <row r="309">
          <cell r="AG309">
            <v>965.975313937546</v>
          </cell>
        </row>
        <row r="311">
          <cell r="AG311">
            <v>965.975313937546</v>
          </cell>
        </row>
        <row r="312">
          <cell r="AG312">
            <v>965.975313937546</v>
          </cell>
        </row>
        <row r="313">
          <cell r="AG313">
            <v>965.975313937546</v>
          </cell>
        </row>
        <row r="314">
          <cell r="AG314">
            <v>972.276525835318</v>
          </cell>
        </row>
        <row r="315">
          <cell r="AG315">
            <v>7.90041394484985</v>
          </cell>
        </row>
        <row r="316">
          <cell r="AG316">
            <v>27.4777181878067</v>
          </cell>
        </row>
        <row r="317">
          <cell r="AG317">
            <v>134.828014773654</v>
          </cell>
        </row>
        <row r="320">
          <cell r="AG320">
            <v>0.61</v>
          </cell>
        </row>
      </sheetData>
      <sheetData sheetId="24">
        <row r="300">
          <cell r="AG300">
            <v>3.190645322461</v>
          </cell>
        </row>
        <row r="301">
          <cell r="AG301">
            <v>0.927083480333255</v>
          </cell>
        </row>
        <row r="302">
          <cell r="AG302">
            <v>0.575631642096563</v>
          </cell>
        </row>
        <row r="303">
          <cell r="AG303" t="str">
            <v>IE</v>
          </cell>
        </row>
        <row r="304">
          <cell r="AG304" t="str">
            <v>IE</v>
          </cell>
        </row>
        <row r="305">
          <cell r="AG305" t="str">
            <v>IE</v>
          </cell>
        </row>
        <row r="306">
          <cell r="AG306" t="str">
            <v>IE</v>
          </cell>
        </row>
        <row r="307">
          <cell r="AG307" t="str">
            <v>IE</v>
          </cell>
        </row>
        <row r="308">
          <cell r="AG308">
            <v>6.32083999989059</v>
          </cell>
        </row>
        <row r="309">
          <cell r="AG309">
            <v>3.91378834171595</v>
          </cell>
        </row>
        <row r="310">
          <cell r="AG310">
            <v>0.558874536965697</v>
          </cell>
        </row>
        <row r="311">
          <cell r="AG311">
            <v>1.0686352782201</v>
          </cell>
        </row>
        <row r="312">
          <cell r="AG312">
            <v>51.8818430074392</v>
          </cell>
        </row>
        <row r="313">
          <cell r="AG313">
            <v>8.2825894221818</v>
          </cell>
        </row>
        <row r="314">
          <cell r="AG314">
            <v>11.2917100045563</v>
          </cell>
        </row>
        <row r="315">
          <cell r="AG315">
            <v>165.850644138473</v>
          </cell>
        </row>
        <row r="316">
          <cell r="AG316">
            <v>17.3424240672116</v>
          </cell>
        </row>
        <row r="319">
          <cell r="AG319">
            <v>0.29295</v>
          </cell>
        </row>
        <row r="321">
          <cell r="AG321">
            <v>73.4581913807632</v>
          </cell>
        </row>
        <row r="322">
          <cell r="AG322">
            <v>0.035</v>
          </cell>
        </row>
        <row r="323">
          <cell r="AG323">
            <v>17.7855628617314</v>
          </cell>
        </row>
        <row r="325">
          <cell r="AG325">
            <v>136.978666770077</v>
          </cell>
        </row>
        <row r="326">
          <cell r="AG326">
            <v>1.25536764705882</v>
          </cell>
        </row>
        <row r="327">
          <cell r="AG327">
            <v>6.00431894155</v>
          </cell>
        </row>
        <row r="328">
          <cell r="AG328">
            <v>12.1001442929334</v>
          </cell>
        </row>
        <row r="329">
          <cell r="AG329">
            <v>1.32100882352941</v>
          </cell>
        </row>
        <row r="330">
          <cell r="AG330" t="str">
            <v>IE</v>
          </cell>
        </row>
        <row r="331">
          <cell r="AG331">
            <v>1.05326747411765</v>
          </cell>
        </row>
        <row r="333">
          <cell r="AG333">
            <v>2.055</v>
          </cell>
        </row>
        <row r="335">
          <cell r="AG335">
            <v>1.22150799618341</v>
          </cell>
        </row>
        <row r="336">
          <cell r="AG336">
            <v>18.139</v>
          </cell>
        </row>
        <row r="337">
          <cell r="AG337">
            <v>19.80634</v>
          </cell>
        </row>
        <row r="339">
          <cell r="AG339">
            <v>25.7270110250515</v>
          </cell>
        </row>
        <row r="340">
          <cell r="AG340">
            <v>0.258549331103679</v>
          </cell>
        </row>
        <row r="345">
          <cell r="AG345">
            <v>0.0204</v>
          </cell>
        </row>
        <row r="346">
          <cell r="AG346">
            <v>7.89438</v>
          </cell>
        </row>
        <row r="351">
          <cell r="AG351">
            <v>0.1</v>
          </cell>
        </row>
        <row r="355">
          <cell r="AG355">
            <v>3.59364951964427</v>
          </cell>
        </row>
        <row r="357">
          <cell r="AG357">
            <v>3.094461238344</v>
          </cell>
        </row>
        <row r="359">
          <cell r="AG359">
            <v>0.06475</v>
          </cell>
        </row>
        <row r="366">
          <cell r="AG366">
            <v>1.508</v>
          </cell>
        </row>
        <row r="367">
          <cell r="AG367">
            <v>27.8824678442857</v>
          </cell>
        </row>
        <row r="372">
          <cell r="AG372">
            <v>128.700491313876</v>
          </cell>
        </row>
        <row r="373">
          <cell r="AG373">
            <v>48.3833118316</v>
          </cell>
        </row>
        <row r="375">
          <cell r="AG375">
            <v>17.1855</v>
          </cell>
        </row>
        <row r="376">
          <cell r="AG376">
            <v>3.09</v>
          </cell>
        </row>
        <row r="377">
          <cell r="AG377">
            <v>76.2730825882611</v>
          </cell>
        </row>
        <row r="378">
          <cell r="AG378">
            <v>16.17475</v>
          </cell>
        </row>
        <row r="379">
          <cell r="AG379">
            <v>125.4</v>
          </cell>
        </row>
        <row r="380">
          <cell r="AG380">
            <v>30.6855775538534</v>
          </cell>
        </row>
        <row r="381">
          <cell r="AG381">
            <v>0.1047684</v>
          </cell>
        </row>
        <row r="382">
          <cell r="AG382">
            <v>0.24517902</v>
          </cell>
        </row>
        <row r="383">
          <cell r="AG383">
            <v>0.02190516</v>
          </cell>
        </row>
        <row r="384">
          <cell r="AG384">
            <v>0.03950008</v>
          </cell>
        </row>
        <row r="385">
          <cell r="AG385">
            <v>0.00491459</v>
          </cell>
        </row>
        <row r="386">
          <cell r="AG386">
            <v>0.011573044</v>
          </cell>
        </row>
        <row r="387">
          <cell r="AG387">
            <v>0.001440725</v>
          </cell>
        </row>
        <row r="388">
          <cell r="AG388">
            <v>0.159361818</v>
          </cell>
        </row>
        <row r="398">
          <cell r="AG398">
            <v>0.594469286329842</v>
          </cell>
        </row>
        <row r="400">
          <cell r="AG400">
            <v>7.91722372019764</v>
          </cell>
        </row>
        <row r="402">
          <cell r="AG402">
            <v>0</v>
          </cell>
        </row>
        <row r="403">
          <cell r="AG403">
            <v>1.00529682880941</v>
          </cell>
        </row>
        <row r="404">
          <cell r="AG404">
            <v>0</v>
          </cell>
        </row>
        <row r="406">
          <cell r="AG406">
            <v>13.0928660529364</v>
          </cell>
        </row>
        <row r="407">
          <cell r="AG407">
            <v>0.2681689586688</v>
          </cell>
        </row>
        <row r="409">
          <cell r="AG409">
            <v>1102.51495840996</v>
          </cell>
        </row>
        <row r="411">
          <cell r="AG411">
            <v>1102.51495840996</v>
          </cell>
        </row>
        <row r="412">
          <cell r="AG412">
            <v>1102.51495840996</v>
          </cell>
        </row>
        <row r="413">
          <cell r="AG413">
            <v>1102.51495840996</v>
          </cell>
        </row>
        <row r="414">
          <cell r="AG414">
            <v>1104.76698603431</v>
          </cell>
        </row>
        <row r="415">
          <cell r="AG415">
            <v>0.270662902567151</v>
          </cell>
        </row>
        <row r="416">
          <cell r="AG416">
            <v>0.995232565146122</v>
          </cell>
        </row>
        <row r="417">
          <cell r="AG417">
            <v>5.31649433077384</v>
          </cell>
        </row>
        <row r="418">
          <cell r="AG418">
            <v>164.435237244051</v>
          </cell>
        </row>
        <row r="420">
          <cell r="AG420">
            <v>3.05</v>
          </cell>
        </row>
      </sheetData>
      <sheetData sheetId="25">
        <row r="200">
          <cell r="AG200">
            <v>34.9561722</v>
          </cell>
        </row>
        <row r="201">
          <cell r="AG201">
            <v>41.5304661929842</v>
          </cell>
        </row>
        <row r="202">
          <cell r="AG202">
            <v>3.57353803117957</v>
          </cell>
        </row>
        <row r="203">
          <cell r="AG203" t="str">
            <v>IE</v>
          </cell>
        </row>
        <row r="204">
          <cell r="AG204" t="str">
            <v>IE</v>
          </cell>
        </row>
        <row r="205">
          <cell r="AG205" t="str">
            <v>IE</v>
          </cell>
        </row>
        <row r="206">
          <cell r="AG206" t="str">
            <v>IE</v>
          </cell>
        </row>
        <row r="207">
          <cell r="AG207" t="str">
            <v>IE</v>
          </cell>
        </row>
        <row r="208">
          <cell r="AG208">
            <v>42.3195019876184</v>
          </cell>
        </row>
        <row r="209">
          <cell r="AG209">
            <v>0.012805236135789</v>
          </cell>
        </row>
        <row r="210">
          <cell r="AG210">
            <v>0.151978674962296</v>
          </cell>
        </row>
        <row r="211">
          <cell r="AG211">
            <v>0.214380865842394</v>
          </cell>
        </row>
        <row r="212">
          <cell r="AG212">
            <v>0.241466404412354</v>
          </cell>
        </row>
        <row r="213">
          <cell r="AG213">
            <v>0.0815020012336234</v>
          </cell>
        </row>
        <row r="214">
          <cell r="AG214">
            <v>0.104412572697641</v>
          </cell>
        </row>
        <row r="215">
          <cell r="AG215">
            <v>0.0137759936563814</v>
          </cell>
        </row>
        <row r="219">
          <cell r="AG219">
            <v>0.0009072</v>
          </cell>
        </row>
        <row r="221">
          <cell r="AG221">
            <v>22.038633860538</v>
          </cell>
        </row>
        <row r="222">
          <cell r="AG222">
            <v>0.00837484118376319</v>
          </cell>
        </row>
        <row r="223">
          <cell r="AG223">
            <v>3.95349130364093</v>
          </cell>
        </row>
        <row r="225">
          <cell r="AG225">
            <v>5.41946095599467</v>
          </cell>
        </row>
        <row r="226">
          <cell r="AG226">
            <v>1.56E-005</v>
          </cell>
        </row>
        <row r="227">
          <cell r="AG227">
            <v>0.0739730856728651</v>
          </cell>
        </row>
        <row r="228">
          <cell r="AG228">
            <v>0.028442</v>
          </cell>
        </row>
        <row r="229">
          <cell r="AG229">
            <v>0.0026024</v>
          </cell>
        </row>
        <row r="230">
          <cell r="AG230" t="str">
            <v>IE</v>
          </cell>
        </row>
        <row r="231">
          <cell r="AG231">
            <v>0.1276131136</v>
          </cell>
        </row>
        <row r="236">
          <cell r="AG236">
            <v>27.263125</v>
          </cell>
        </row>
        <row r="240">
          <cell r="AG240">
            <v>6.55171083097505</v>
          </cell>
        </row>
        <row r="241">
          <cell r="AG241">
            <v>10.2849231</v>
          </cell>
        </row>
        <row r="251">
          <cell r="AG251">
            <v>0.0101872177419355</v>
          </cell>
        </row>
        <row r="255">
          <cell r="AG255">
            <v>7.70376511807494</v>
          </cell>
        </row>
        <row r="257">
          <cell r="AG257">
            <v>0.349911944283946</v>
          </cell>
        </row>
        <row r="258">
          <cell r="AG258">
            <v>0.00186858952237489</v>
          </cell>
        </row>
        <row r="259">
          <cell r="AG259">
            <v>2.87593509626519</v>
          </cell>
        </row>
        <row r="266">
          <cell r="AG266">
            <v>0</v>
          </cell>
        </row>
        <row r="302">
          <cell r="AG302">
            <v>0</v>
          </cell>
        </row>
        <row r="303">
          <cell r="AG303">
            <v>0.215908927824464</v>
          </cell>
        </row>
        <row r="304">
          <cell r="AG304">
            <v>0</v>
          </cell>
        </row>
        <row r="309">
          <cell r="AG309">
            <v>210.14738415202</v>
          </cell>
        </row>
        <row r="311">
          <cell r="AG311">
            <v>210.14738415202</v>
          </cell>
        </row>
        <row r="312">
          <cell r="AG312">
            <v>210.14738415202</v>
          </cell>
        </row>
        <row r="313">
          <cell r="AG313">
            <v>210.14738415202</v>
          </cell>
        </row>
        <row r="314">
          <cell r="AG314">
            <v>210.757720966563</v>
          </cell>
        </row>
        <row r="315">
          <cell r="AG315">
            <v>0.574717680385861</v>
          </cell>
        </row>
        <row r="316">
          <cell r="AG316">
            <v>2.38026910554698</v>
          </cell>
        </row>
        <row r="317">
          <cell r="AG317">
            <v>128.556104966751</v>
          </cell>
        </row>
        <row r="319">
          <cell r="AG319">
            <v>2500</v>
          </cell>
        </row>
        <row r="320">
          <cell r="AG320">
            <v>0.25</v>
          </cell>
        </row>
      </sheetData>
      <sheetData sheetId="26">
        <row r="200">
          <cell r="AG200">
            <v>0.18084627811824</v>
          </cell>
        </row>
        <row r="203">
          <cell r="AG203" t="str">
            <v>IE</v>
          </cell>
        </row>
        <row r="204">
          <cell r="AG204" t="str">
            <v>IE</v>
          </cell>
        </row>
        <row r="205">
          <cell r="AG205" t="str">
            <v>IE</v>
          </cell>
        </row>
        <row r="206">
          <cell r="AG206" t="str">
            <v>IE</v>
          </cell>
        </row>
        <row r="207">
          <cell r="AG207" t="str">
            <v>IE</v>
          </cell>
        </row>
        <row r="208">
          <cell r="AG208">
            <v>1.19675428080428</v>
          </cell>
        </row>
        <row r="209">
          <cell r="AG209">
            <v>0.00675169</v>
          </cell>
        </row>
        <row r="212">
          <cell r="AG212">
            <v>8.80316893834767</v>
          </cell>
        </row>
        <row r="213">
          <cell r="AG213">
            <v>0.238061389058819</v>
          </cell>
        </row>
        <row r="214">
          <cell r="AG214">
            <v>0.1079483311</v>
          </cell>
        </row>
        <row r="215">
          <cell r="AG215">
            <v>0.0858175489</v>
          </cell>
        </row>
        <row r="219">
          <cell r="AG219">
            <v>0.000441</v>
          </cell>
        </row>
        <row r="221">
          <cell r="AG221">
            <v>0.0107167710200721</v>
          </cell>
        </row>
        <row r="225">
          <cell r="AG225">
            <v>0.76575226854681</v>
          </cell>
        </row>
        <row r="226">
          <cell r="AG226">
            <v>6.17647058823529E-006</v>
          </cell>
        </row>
        <row r="228">
          <cell r="AG228">
            <v>0.0134068021028026</v>
          </cell>
        </row>
        <row r="229">
          <cell r="AG229">
            <v>0.00126422058823529</v>
          </cell>
        </row>
        <row r="230">
          <cell r="AG230" t="str">
            <v>IE</v>
          </cell>
        </row>
        <row r="231">
          <cell r="AG231">
            <v>0.000572704176470588</v>
          </cell>
        </row>
        <row r="244">
          <cell r="AG244">
            <v>0.1174</v>
          </cell>
        </row>
        <row r="251">
          <cell r="AG251">
            <v>0.01</v>
          </cell>
        </row>
        <row r="252">
          <cell r="AG252">
            <v>0.00292980756895446</v>
          </cell>
        </row>
        <row r="255">
          <cell r="AG255">
            <v>0.171145</v>
          </cell>
        </row>
        <row r="281">
          <cell r="AG281">
            <v>84.6405318851046</v>
          </cell>
        </row>
        <row r="282">
          <cell r="AG282">
            <v>88.0654311227528</v>
          </cell>
        </row>
        <row r="283">
          <cell r="AG283">
            <v>15.4952893623183</v>
          </cell>
        </row>
        <row r="284">
          <cell r="AG284">
            <v>5.33470587467882</v>
          </cell>
        </row>
        <row r="285">
          <cell r="AG285">
            <v>0.663742760638403</v>
          </cell>
        </row>
        <row r="286">
          <cell r="AG286">
            <v>2.23492583030174</v>
          </cell>
        </row>
        <row r="287">
          <cell r="AG287">
            <v>0.278225289462434</v>
          </cell>
        </row>
        <row r="288">
          <cell r="AG288">
            <v>49.031313358471</v>
          </cell>
        </row>
        <row r="289">
          <cell r="AG289">
            <v>9.98034240446489</v>
          </cell>
        </row>
        <row r="290">
          <cell r="AG290">
            <v>16.7194361821029</v>
          </cell>
        </row>
        <row r="292">
          <cell r="AG292">
            <v>12.945973760491</v>
          </cell>
        </row>
        <row r="293">
          <cell r="AG293">
            <v>10.1773445000722</v>
          </cell>
        </row>
        <row r="294">
          <cell r="AG294">
            <v>52.443283</v>
          </cell>
        </row>
        <row r="295">
          <cell r="AG295" t="str">
            <v>NA</v>
          </cell>
        </row>
        <row r="296">
          <cell r="AG296" t="str">
            <v>NA</v>
          </cell>
        </row>
        <row r="297">
          <cell r="AG297">
            <v>10.2499748513022</v>
          </cell>
        </row>
        <row r="300">
          <cell r="AG300">
            <v>6.45</v>
          </cell>
        </row>
        <row r="307">
          <cell r="AG307">
            <v>2.48</v>
          </cell>
        </row>
        <row r="309">
          <cell r="AG309">
            <v>378.940233233522</v>
          </cell>
        </row>
        <row r="311">
          <cell r="AG311">
            <v>378.940233233522</v>
          </cell>
        </row>
        <row r="312">
          <cell r="AG312">
            <v>378.940233233522</v>
          </cell>
        </row>
        <row r="313">
          <cell r="AG313">
            <v>378.940233233522</v>
          </cell>
        </row>
        <row r="317">
          <cell r="AG317">
            <v>0.0152394746349867</v>
          </cell>
        </row>
        <row r="320">
          <cell r="AG320">
            <v>0.25</v>
          </cell>
        </row>
      </sheetData>
      <sheetData sheetId="27"/>
      <sheetData sheetId="28">
        <row r="4">
          <cell r="X4">
            <v>116236.582616</v>
          </cell>
        </row>
        <row r="5">
          <cell r="X5">
            <v>385052.380589</v>
          </cell>
        </row>
        <row r="6">
          <cell r="X6">
            <v>934103.0707076</v>
          </cell>
        </row>
        <row r="7">
          <cell r="X7">
            <v>54188</v>
          </cell>
        </row>
        <row r="8">
          <cell r="X8">
            <v>3263.5044</v>
          </cell>
        </row>
        <row r="9">
          <cell r="X9">
            <v>305909.52116</v>
          </cell>
        </row>
        <row r="10">
          <cell r="X10" t="str">
            <v>NO</v>
          </cell>
        </row>
        <row r="11">
          <cell r="X11">
            <v>32300.8025003525</v>
          </cell>
        </row>
        <row r="12">
          <cell r="X12" t="str">
            <v>NO</v>
          </cell>
        </row>
        <row r="13">
          <cell r="X13" t="str">
            <v>NO</v>
          </cell>
        </row>
        <row r="14">
          <cell r="X14">
            <v>4355.04566269856</v>
          </cell>
        </row>
        <row r="15">
          <cell r="X15">
            <v>40581.886413</v>
          </cell>
        </row>
        <row r="16">
          <cell r="X16">
            <v>35324.9444444975</v>
          </cell>
        </row>
        <row r="17">
          <cell r="X17" t="str">
            <v>NO</v>
          </cell>
        </row>
        <row r="18">
          <cell r="X18" t="str">
            <v>NO</v>
          </cell>
        </row>
        <row r="19">
          <cell r="X19">
            <v>5209.473498</v>
          </cell>
        </row>
        <row r="20">
          <cell r="X20">
            <v>87017.9097784199</v>
          </cell>
        </row>
        <row r="21">
          <cell r="X21">
            <v>55409.4094554</v>
          </cell>
        </row>
        <row r="22">
          <cell r="X22" t="str">
            <v>NO</v>
          </cell>
        </row>
        <row r="23">
          <cell r="X23" t="str">
            <v>NO</v>
          </cell>
        </row>
        <row r="24">
          <cell r="X24">
            <v>2033.41428</v>
          </cell>
        </row>
        <row r="25">
          <cell r="X25">
            <v>244.344432</v>
          </cell>
        </row>
        <row r="26">
          <cell r="X26">
            <v>14906.056347</v>
          </cell>
        </row>
        <row r="27">
          <cell r="X27" t="str">
            <v>NO</v>
          </cell>
        </row>
        <row r="28">
          <cell r="X28" t="str">
            <v>NO</v>
          </cell>
        </row>
        <row r="29">
          <cell r="X29">
            <v>28129.122442</v>
          </cell>
        </row>
        <row r="30">
          <cell r="X30">
            <v>151.460076</v>
          </cell>
        </row>
        <row r="31">
          <cell r="X31">
            <v>90071.9291442</v>
          </cell>
        </row>
        <row r="32">
          <cell r="X32">
            <v>188.2791</v>
          </cell>
        </row>
        <row r="33">
          <cell r="X33">
            <v>5020.776</v>
          </cell>
        </row>
        <row r="34">
          <cell r="X34">
            <v>4868.479128</v>
          </cell>
        </row>
        <row r="35">
          <cell r="X35">
            <v>0</v>
          </cell>
        </row>
        <row r="36">
          <cell r="X36">
            <v>60172.4941272</v>
          </cell>
        </row>
        <row r="37">
          <cell r="X37">
            <v>101</v>
          </cell>
        </row>
        <row r="38">
          <cell r="X38" t="str">
            <v>NO</v>
          </cell>
        </row>
        <row r="39">
          <cell r="X39">
            <v>17330.881956</v>
          </cell>
        </row>
        <row r="40">
          <cell r="X40">
            <v>0</v>
          </cell>
        </row>
        <row r="41">
          <cell r="X41">
            <v>58938.889464</v>
          </cell>
        </row>
        <row r="42">
          <cell r="X42">
            <v>2831.997</v>
          </cell>
        </row>
        <row r="43">
          <cell r="X43" t="str">
            <v>NO</v>
          </cell>
        </row>
        <row r="44">
          <cell r="X44">
            <v>148524.921114501</v>
          </cell>
        </row>
        <row r="45">
          <cell r="X45">
            <v>20671.925593</v>
          </cell>
        </row>
        <row r="46">
          <cell r="X46">
            <v>226202.28232755</v>
          </cell>
        </row>
        <row r="47">
          <cell r="X47">
            <v>23219</v>
          </cell>
        </row>
        <row r="48">
          <cell r="X48" t="str">
            <v>NO</v>
          </cell>
        </row>
        <row r="49">
          <cell r="X49">
            <v>21509.004384</v>
          </cell>
        </row>
        <row r="50">
          <cell r="X50" t="str">
            <v>NO</v>
          </cell>
        </row>
        <row r="51">
          <cell r="X51" t="str">
            <v>NO</v>
          </cell>
        </row>
        <row r="52">
          <cell r="X52" t="str">
            <v>NO</v>
          </cell>
        </row>
        <row r="53">
          <cell r="X53" t="str">
            <v>NO</v>
          </cell>
        </row>
        <row r="54">
          <cell r="X54">
            <v>7020.64770419788</v>
          </cell>
        </row>
        <row r="55">
          <cell r="X55">
            <v>9121.90695448035</v>
          </cell>
        </row>
        <row r="56">
          <cell r="X56">
            <v>869518.72822806</v>
          </cell>
        </row>
        <row r="57">
          <cell r="X57">
            <v>25151.8284108</v>
          </cell>
        </row>
        <row r="58">
          <cell r="X58">
            <v>50900.53218</v>
          </cell>
        </row>
        <row r="59">
          <cell r="X59">
            <v>249549.681858484</v>
          </cell>
        </row>
        <row r="60">
          <cell r="X60">
            <v>10661.3579467119</v>
          </cell>
        </row>
        <row r="61">
          <cell r="X61">
            <v>312445.04150942</v>
          </cell>
        </row>
        <row r="62">
          <cell r="X62">
            <v>5519.42311415469</v>
          </cell>
        </row>
        <row r="63">
          <cell r="X63">
            <v>63034.6799510668</v>
          </cell>
        </row>
        <row r="64">
          <cell r="X64" t="str">
            <v>NO</v>
          </cell>
        </row>
        <row r="65">
          <cell r="X65">
            <v>454542.568166097</v>
          </cell>
        </row>
        <row r="66">
          <cell r="X66">
            <v>558474.51533</v>
          </cell>
        </row>
        <row r="67">
          <cell r="X67">
            <v>558474.51533</v>
          </cell>
        </row>
        <row r="68">
          <cell r="X68">
            <v>2560.59576</v>
          </cell>
        </row>
        <row r="69">
          <cell r="X69" t="str">
            <v>NO</v>
          </cell>
        </row>
        <row r="72">
          <cell r="X72">
            <v>64028.4115637915</v>
          </cell>
        </row>
        <row r="73">
          <cell r="X73" t="str">
            <v>NO</v>
          </cell>
        </row>
        <row r="74">
          <cell r="X74" t="str">
            <v>NO</v>
          </cell>
        </row>
        <row r="75">
          <cell r="X75">
            <v>14754.71932384</v>
          </cell>
        </row>
        <row r="76">
          <cell r="X76">
            <v>27207.275951456</v>
          </cell>
        </row>
        <row r="77">
          <cell r="X77">
            <v>0</v>
          </cell>
        </row>
        <row r="78">
          <cell r="X78">
            <v>396430.639266138</v>
          </cell>
        </row>
        <row r="79">
          <cell r="X79">
            <v>36947.3707374305</v>
          </cell>
        </row>
        <row r="80">
          <cell r="X80">
            <v>25609.8867325975</v>
          </cell>
        </row>
        <row r="81">
          <cell r="X81" t="str">
            <v>NA</v>
          </cell>
        </row>
        <row r="82">
          <cell r="X82" t="str">
            <v>NA</v>
          </cell>
        </row>
        <row r="83">
          <cell r="X83" t="str">
            <v>NA</v>
          </cell>
        </row>
        <row r="84">
          <cell r="X84" t="str">
            <v>NA</v>
          </cell>
        </row>
        <row r="85">
          <cell r="X85" t="str">
            <v>NA</v>
          </cell>
        </row>
        <row r="86">
          <cell r="X86">
            <v>158273.323968352</v>
          </cell>
        </row>
        <row r="87">
          <cell r="X87">
            <v>184.09512</v>
          </cell>
        </row>
        <row r="88">
          <cell r="X88">
            <v>698358.3734709</v>
          </cell>
        </row>
        <row r="89">
          <cell r="X89">
            <v>83594.9162448</v>
          </cell>
        </row>
        <row r="90">
          <cell r="X90">
            <v>0</v>
          </cell>
        </row>
        <row r="91">
          <cell r="X91">
            <v>65.897685</v>
          </cell>
        </row>
        <row r="92">
          <cell r="X92" t="str">
            <v>NO</v>
          </cell>
        </row>
        <row r="93">
          <cell r="X93" t="str">
            <v>NO</v>
          </cell>
        </row>
        <row r="94">
          <cell r="X94" t="str">
            <v>NO</v>
          </cell>
        </row>
        <row r="95">
          <cell r="X95" t="str">
            <v>NO</v>
          </cell>
        </row>
        <row r="96">
          <cell r="X96">
            <v>2778.98880000001</v>
          </cell>
        </row>
        <row r="97">
          <cell r="X97" t="str">
            <v>NO</v>
          </cell>
        </row>
        <row r="98">
          <cell r="X98">
            <v>5928.69966</v>
          </cell>
        </row>
        <row r="99">
          <cell r="X99">
            <v>11510.29005</v>
          </cell>
        </row>
        <row r="100">
          <cell r="X100" t="str">
            <v>NO</v>
          </cell>
        </row>
        <row r="101">
          <cell r="X101">
            <v>88500.590955</v>
          </cell>
        </row>
        <row r="102">
          <cell r="X102" t="str">
            <v>NO</v>
          </cell>
        </row>
        <row r="103">
          <cell r="X103" t="str">
            <v>NO</v>
          </cell>
        </row>
        <row r="104">
          <cell r="X104" t="str">
            <v>NO</v>
          </cell>
        </row>
        <row r="105">
          <cell r="X105" t="str">
            <v>NO</v>
          </cell>
        </row>
        <row r="106">
          <cell r="X106">
            <v>9390.106314</v>
          </cell>
        </row>
        <row r="107">
          <cell r="X107" t="str">
            <v>NO</v>
          </cell>
        </row>
        <row r="108">
          <cell r="X108" t="str">
            <v>IE</v>
          </cell>
        </row>
        <row r="109">
          <cell r="X109" t="str">
            <v>IE</v>
          </cell>
        </row>
        <row r="110">
          <cell r="X110" t="str">
            <v>IE</v>
          </cell>
        </row>
        <row r="111">
          <cell r="X111" t="str">
            <v>IE</v>
          </cell>
        </row>
        <row r="112">
          <cell r="X112" t="str">
            <v>IE</v>
          </cell>
        </row>
        <row r="113">
          <cell r="X113">
            <v>11897.595652656</v>
          </cell>
        </row>
        <row r="114">
          <cell r="X114" t="str">
            <v>NO</v>
          </cell>
        </row>
        <row r="115">
          <cell r="X115">
            <v>0.072</v>
          </cell>
        </row>
        <row r="116">
          <cell r="X116">
            <v>2.755</v>
          </cell>
        </row>
        <row r="117">
          <cell r="X117" t="str">
            <v>NO</v>
          </cell>
        </row>
        <row r="118">
          <cell r="X118">
            <v>4.573095</v>
          </cell>
        </row>
        <row r="119">
          <cell r="X119">
            <v>91.105</v>
          </cell>
        </row>
        <row r="120">
          <cell r="X120">
            <v>91.105</v>
          </cell>
        </row>
        <row r="121">
          <cell r="X121" t="str">
            <v>NA</v>
          </cell>
        </row>
        <row r="122">
          <cell r="X122">
            <v>76.9</v>
          </cell>
        </row>
        <row r="123">
          <cell r="X123">
            <v>72.4707357859532</v>
          </cell>
        </row>
        <row r="124">
          <cell r="X124">
            <v>25259.07</v>
          </cell>
        </row>
        <row r="125">
          <cell r="X125">
            <v>2608.0035</v>
          </cell>
        </row>
        <row r="126">
          <cell r="X126">
            <v>3752.34358511925</v>
          </cell>
        </row>
        <row r="127">
          <cell r="X127">
            <v>586.992468</v>
          </cell>
        </row>
        <row r="128">
          <cell r="X128">
            <v>240</v>
          </cell>
        </row>
        <row r="129">
          <cell r="X129">
            <v>30480</v>
          </cell>
        </row>
        <row r="130">
          <cell r="X130" t="str">
            <v>NE</v>
          </cell>
        </row>
        <row r="131">
          <cell r="X131" t="str">
            <v>NE</v>
          </cell>
        </row>
        <row r="132">
          <cell r="X132" t="str">
            <v>NE</v>
          </cell>
        </row>
        <row r="133">
          <cell r="X133" t="str">
            <v>NO</v>
          </cell>
        </row>
        <row r="134">
          <cell r="X134">
            <v>354.422</v>
          </cell>
        </row>
        <row r="135">
          <cell r="X135">
            <v>418.515</v>
          </cell>
        </row>
        <row r="136">
          <cell r="X136">
            <v>78.205</v>
          </cell>
        </row>
        <row r="137">
          <cell r="X137">
            <v>0</v>
          </cell>
        </row>
        <row r="138">
          <cell r="X138">
            <v>8596.55859364186</v>
          </cell>
        </row>
        <row r="139">
          <cell r="X139">
            <v>9447.70059364186</v>
          </cell>
        </row>
        <row r="140">
          <cell r="X140">
            <v>19848</v>
          </cell>
        </row>
        <row r="141">
          <cell r="X141">
            <v>42.66946</v>
          </cell>
        </row>
        <row r="142">
          <cell r="X142">
            <v>165.74613</v>
          </cell>
        </row>
        <row r="143">
          <cell r="X143">
            <v>8.5</v>
          </cell>
        </row>
        <row r="144">
          <cell r="X144">
            <v>149</v>
          </cell>
        </row>
        <row r="145">
          <cell r="X145" t="str">
            <v>NO</v>
          </cell>
        </row>
        <row r="146">
          <cell r="X146">
            <v>103.4</v>
          </cell>
        </row>
        <row r="147">
          <cell r="X147" t="str">
            <v>NO</v>
          </cell>
        </row>
        <row r="148">
          <cell r="X148" t="str">
            <v>NE</v>
          </cell>
        </row>
        <row r="149">
          <cell r="X149">
            <v>21.88</v>
          </cell>
        </row>
        <row r="150">
          <cell r="X150">
            <v>10535.2281142857</v>
          </cell>
        </row>
        <row r="155">
          <cell r="X155">
            <v>706.704664446199</v>
          </cell>
        </row>
        <row r="156">
          <cell r="X156">
            <v>198.819836116</v>
          </cell>
        </row>
        <row r="157">
          <cell r="X157" t="str">
            <v>NO</v>
          </cell>
        </row>
        <row r="158">
          <cell r="X158">
            <v>19.6858632624137</v>
          </cell>
        </row>
        <row r="159">
          <cell r="X159">
            <v>7.74</v>
          </cell>
        </row>
        <row r="161">
          <cell r="X161">
            <v>111.55</v>
          </cell>
        </row>
        <row r="162">
          <cell r="X162">
            <v>2592.90747583873</v>
          </cell>
        </row>
        <row r="163">
          <cell r="X163" t="str">
            <v>NA</v>
          </cell>
        </row>
        <row r="164">
          <cell r="X164">
            <v>1878.421</v>
          </cell>
        </row>
        <row r="165">
          <cell r="X165">
            <v>4224.396</v>
          </cell>
        </row>
        <row r="166">
          <cell r="X166">
            <v>344.007</v>
          </cell>
        </row>
        <row r="167">
          <cell r="X167">
            <v>8012.651</v>
          </cell>
        </row>
        <row r="168">
          <cell r="X168">
            <v>960.95</v>
          </cell>
        </row>
        <row r="169">
          <cell r="X169">
            <v>343.519</v>
          </cell>
        </row>
        <row r="170">
          <cell r="X170">
            <v>40.608</v>
          </cell>
        </row>
        <row r="171">
          <cell r="X171">
            <v>7473.207</v>
          </cell>
        </row>
        <row r="172">
          <cell r="X172">
            <v>53135.8964943416</v>
          </cell>
        </row>
        <row r="173">
          <cell r="X173">
            <v>108418.334791556</v>
          </cell>
        </row>
        <row r="174">
          <cell r="X174" t="str">
            <v>IE</v>
          </cell>
        </row>
        <row r="175">
          <cell r="X175">
            <v>38370.4124753861</v>
          </cell>
        </row>
        <row r="176">
          <cell r="X176">
            <v>20187.3483205535</v>
          </cell>
        </row>
        <row r="177">
          <cell r="X177">
            <v>518778200</v>
          </cell>
        </row>
        <row r="178">
          <cell r="X178" t="str">
            <v>IE</v>
          </cell>
        </row>
        <row r="179">
          <cell r="X179" t="str">
            <v>IE</v>
          </cell>
        </row>
        <row r="180">
          <cell r="X180">
            <v>158191990.455543</v>
          </cell>
        </row>
        <row r="181">
          <cell r="X181">
            <v>204.12228075885</v>
          </cell>
        </row>
        <row r="183">
          <cell r="X183">
            <v>19739.0811599467</v>
          </cell>
        </row>
        <row r="184">
          <cell r="X184">
            <v>770.907081708269</v>
          </cell>
        </row>
        <row r="185">
          <cell r="X185">
            <v>55.60355645</v>
          </cell>
        </row>
        <row r="186">
          <cell r="X186">
            <v>172.77930935</v>
          </cell>
        </row>
        <row r="187">
          <cell r="X187">
            <v>24.5643999100006</v>
          </cell>
        </row>
        <row r="188">
          <cell r="X188">
            <v>71898</v>
          </cell>
        </row>
        <row r="189">
          <cell r="X189">
            <v>3791.83616948726</v>
          </cell>
        </row>
        <row r="190">
          <cell r="X190">
            <v>8325.37001</v>
          </cell>
        </row>
        <row r="198">
          <cell r="X198">
            <v>23724.8282675807</v>
          </cell>
        </row>
        <row r="199">
          <cell r="X199">
            <v>116309.293727741</v>
          </cell>
        </row>
        <row r="200">
          <cell r="X200">
            <v>95081.0580808121</v>
          </cell>
        </row>
        <row r="203">
          <cell r="X203">
            <v>3106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7" colorId="64" zoomScale="75" zoomScaleNormal="75" zoomScalePageLayoutView="100" workbookViewId="0">
      <selection pane="topLeft" activeCell="D133" activeCellId="0" sqref="D13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28"/>
    <col collapsed="false" customWidth="true" hidden="false" outlineLevel="0" max="7" min="7" style="4" width="13.85"/>
    <col collapsed="false" customWidth="true" hidden="false" outlineLevel="0" max="8" min="8" style="4" width="12.28"/>
    <col collapsed="false" customWidth="false" hidden="false" outlineLevel="0" max="9" min="9" style="5" width="11.42"/>
    <col collapsed="false" customWidth="true" hidden="false" outlineLevel="0" max="11" min="10" style="4" width="9.99"/>
    <col collapsed="false" customWidth="true" hidden="false" outlineLevel="0" max="12" min="12" style="4" width="8.14"/>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1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1.12.2011: 201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G200</f>
        <v>42.440288</v>
      </c>
      <c r="G25" s="106" t="n">
        <f aca="false">[1]NMVOC!$AG300</f>
        <v>3.190645322461</v>
      </c>
      <c r="H25" s="106" t="n">
        <f aca="false">[1]SOx!$AG200</f>
        <v>34.9561722</v>
      </c>
      <c r="I25" s="106" t="n">
        <f aca="false">[1]NH3!$AG200</f>
        <v>0.18084627811824</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X$4</f>
        <v>116236.582616</v>
      </c>
      <c r="AT25" s="109" t="n">
        <f aca="false">'[1]dati attività'!$X$5</f>
        <v>385052.380589</v>
      </c>
      <c r="AU25" s="109" t="n">
        <f aca="false">'[1]dati attività'!$X$6</f>
        <v>934103.0707076</v>
      </c>
      <c r="AV25" s="109" t="n">
        <f aca="false">'[1]dati attività'!$X$7</f>
        <v>54188</v>
      </c>
      <c r="AW25" s="109" t="n">
        <f aca="false">'[1]dati attività'!$X$8</f>
        <v>3263.5044</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AG201</f>
        <v>16.9737466493895</v>
      </c>
      <c r="G26" s="106" t="n">
        <f aca="false">[1]NMVOC!$AG301</f>
        <v>0.927083480333255</v>
      </c>
      <c r="H26" s="106" t="n">
        <f aca="false">[1]SOx!$AG201</f>
        <v>41.5304661929842</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X$9</f>
        <v>305909.52116</v>
      </c>
      <c r="AT26" s="109" t="str">
        <f aca="false">'[1]dati attività'!$X$10</f>
        <v>NO</v>
      </c>
      <c r="AU26" s="109" t="n">
        <f aca="false">'[1]dati attività'!$X$11</f>
        <v>32300.8025003525</v>
      </c>
      <c r="AV26" s="109" t="str">
        <f aca="false">'[1]dati attività'!$X$12</f>
        <v>NO</v>
      </c>
      <c r="AW26" s="109" t="str">
        <f aca="false">'[1]dati attività'!$X$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AG202</f>
        <v>5.90479226813669</v>
      </c>
      <c r="G27" s="106" t="n">
        <f aca="false">[1]NMVOC!$AG302</f>
        <v>0.575631642096563</v>
      </c>
      <c r="H27" s="106" t="n">
        <f aca="false">[1]SOx!$AG202</f>
        <v>3.57353803117957</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X$14</f>
        <v>4355.04566269856</v>
      </c>
      <c r="AT27" s="109" t="n">
        <f aca="false">'[1]dati attività'!$X$15</f>
        <v>40581.886413</v>
      </c>
      <c r="AU27" s="109" t="n">
        <f aca="false">'[1]dati attività'!$X$16</f>
        <v>35324.9444444975</v>
      </c>
      <c r="AV27" s="109" t="str">
        <f aca="false">'[1]dati attività'!$X$17</f>
        <v>NO</v>
      </c>
      <c r="AW27" s="109" t="str">
        <f aca="false">'[1]dati attività'!$X$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AG203</f>
        <v>IE</v>
      </c>
      <c r="G28" s="106" t="str">
        <f aca="false">[1]NMVOC!$AG303</f>
        <v>IE</v>
      </c>
      <c r="H28" s="106" t="str">
        <f aca="false">[1]SOx!$AG203</f>
        <v>IE</v>
      </c>
      <c r="I28" s="106" t="str">
        <f aca="false">[1]NH3!$AG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X$19</f>
        <v>5209.473498</v>
      </c>
      <c r="AT28" s="109" t="n">
        <f aca="false">'[1]dati attività'!$X$20</f>
        <v>87017.9097784199</v>
      </c>
      <c r="AU28" s="109" t="n">
        <f aca="false">'[1]dati attività'!$X$21</f>
        <v>55409.4094554</v>
      </c>
      <c r="AV28" s="109" t="str">
        <f aca="false">'[1]dati attività'!$X$22</f>
        <v>NO</v>
      </c>
      <c r="AW28" s="109" t="str">
        <f aca="false">'[1]dati attività'!$X$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AG204</f>
        <v>IE</v>
      </c>
      <c r="G29" s="106" t="str">
        <f aca="false">[1]NMVOC!$AG304</f>
        <v>IE</v>
      </c>
      <c r="H29" s="106" t="str">
        <f aca="false">[1]SOx!$AG204</f>
        <v>IE</v>
      </c>
      <c r="I29" s="106" t="str">
        <f aca="false">[1]NH3!$AG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X$24</f>
        <v>2033.41428</v>
      </c>
      <c r="AT29" s="109" t="n">
        <f aca="false">'[1]dati attività'!$X$25</f>
        <v>244.344432</v>
      </c>
      <c r="AU29" s="109" t="n">
        <f aca="false">'[1]dati attività'!$X$26</f>
        <v>14906.056347</v>
      </c>
      <c r="AV29" s="109" t="str">
        <f aca="false">'[1]dati attività'!$X$27</f>
        <v>NO</v>
      </c>
      <c r="AW29" s="109" t="str">
        <f aca="false">'[1]dati attività'!$X$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AG205</f>
        <v>IE</v>
      </c>
      <c r="G30" s="106" t="str">
        <f aca="false">[1]NMVOC!$AG305</f>
        <v>IE</v>
      </c>
      <c r="H30" s="106" t="str">
        <f aca="false">[1]SOx!$AG205</f>
        <v>IE</v>
      </c>
      <c r="I30" s="106" t="str">
        <f aca="false">[1]NH3!$AG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X$29</f>
        <v>28129.122442</v>
      </c>
      <c r="AT30" s="109" t="n">
        <f aca="false">'[1]dati attività'!$X$30</f>
        <v>151.460076</v>
      </c>
      <c r="AU30" s="109" t="n">
        <f aca="false">'[1]dati attività'!$X$31</f>
        <v>90071.9291442</v>
      </c>
      <c r="AV30" s="109" t="n">
        <f aca="false">'[1]dati attività'!$X$32</f>
        <v>188.2791</v>
      </c>
      <c r="AW30" s="109" t="n">
        <f aca="false">'[1]dati attività'!$X$33</f>
        <v>5020.776</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AG206</f>
        <v>IE</v>
      </c>
      <c r="G31" s="106" t="str">
        <f aca="false">[1]NMVOC!$AG306</f>
        <v>IE</v>
      </c>
      <c r="H31" s="106" t="str">
        <f aca="false">[1]SOx!$AG206</f>
        <v>IE</v>
      </c>
      <c r="I31" s="106" t="str">
        <f aca="false">[1]NH3!$AG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X$34</f>
        <v>4868.479128</v>
      </c>
      <c r="AT31" s="109" t="n">
        <f aca="false">'[1]dati attività'!$X$35</f>
        <v>0</v>
      </c>
      <c r="AU31" s="109" t="n">
        <f aca="false">'[1]dati attività'!$X$36</f>
        <v>60172.4941272</v>
      </c>
      <c r="AV31" s="109" t="n">
        <f aca="false">'[1]dati attività'!$X$37</f>
        <v>101</v>
      </c>
      <c r="AW31" s="109" t="str">
        <f aca="false">'[1]dati attività'!$X$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AG207</f>
        <v>IE</v>
      </c>
      <c r="G32" s="106" t="str">
        <f aca="false">[1]NMVOC!$AG307</f>
        <v>IE</v>
      </c>
      <c r="H32" s="106" t="str">
        <f aca="false">[1]SOx!$AG207</f>
        <v>IE</v>
      </c>
      <c r="I32" s="106" t="str">
        <f aca="false">[1]NH3!$AG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X$39</f>
        <v>17330.881956</v>
      </c>
      <c r="AT32" s="109" t="n">
        <f aca="false">'[1]dati attività'!$X$40</f>
        <v>0</v>
      </c>
      <c r="AU32" s="109" t="n">
        <f aca="false">'[1]dati attività'!$X$41</f>
        <v>58938.889464</v>
      </c>
      <c r="AV32" s="109" t="n">
        <f aca="false">'[1]dati attività'!$X$42</f>
        <v>2831.997</v>
      </c>
      <c r="AW32" s="109" t="str">
        <f aca="false">'[1]dati attività'!$X$43</f>
        <v>NO</v>
      </c>
      <c r="AX32" s="117" t="s">
        <v>97</v>
      </c>
      <c r="AY32" s="118" t="s">
        <v>92</v>
      </c>
    </row>
    <row r="33" customFormat="false" ht="24.95" hidden="false" customHeight="true" outlineLevel="0" collapsed="false">
      <c r="A33" s="102" t="s">
        <v>98</v>
      </c>
      <c r="B33" s="112" t="s">
        <v>113</v>
      </c>
      <c r="C33" s="112"/>
      <c r="D33" s="113" t="s">
        <v>114</v>
      </c>
      <c r="E33" s="105"/>
      <c r="F33" s="106" t="n">
        <f aca="false">[1]NOx!$AG208</f>
        <v>103.869164985484</v>
      </c>
      <c r="G33" s="106" t="n">
        <f aca="false">[1]NMVOC!$AG308</f>
        <v>6.32083999989059</v>
      </c>
      <c r="H33" s="106" t="n">
        <f aca="false">[1]SOx!$AG208</f>
        <v>42.3195019876184</v>
      </c>
      <c r="I33" s="106" t="n">
        <f aca="false">[1]NH3!$AG208</f>
        <v>1.19675428080428</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X$44</f>
        <v>148524.921114501</v>
      </c>
      <c r="AT33" s="109" t="n">
        <f aca="false">'[1]dati attività'!$X$45</f>
        <v>20671.925593</v>
      </c>
      <c r="AU33" s="109" t="n">
        <f aca="false">'[1]dati attività'!$X$46</f>
        <v>226202.28232755</v>
      </c>
      <c r="AV33" s="109" t="n">
        <f aca="false">'[1]dati attività'!$X$47</f>
        <v>23219</v>
      </c>
      <c r="AW33" s="109" t="str">
        <f aca="false">'[1]dati attività'!$X$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AG209</f>
        <v>22.3525802729075</v>
      </c>
      <c r="G34" s="106" t="n">
        <f aca="false">[1]NMVOC!$AG309</f>
        <v>3.91378834171595</v>
      </c>
      <c r="H34" s="106" t="n">
        <f aca="false">[1]SOx!$AG209</f>
        <v>0.012805236135789</v>
      </c>
      <c r="I34" s="106" t="n">
        <f aca="false">[1]NH3!$AG209</f>
        <v>0.0067516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X$49</f>
        <v>21509.004384</v>
      </c>
      <c r="AT34" s="109" t="str">
        <f aca="false">'[1]dati attività'!$X$50</f>
        <v>NO</v>
      </c>
      <c r="AU34" s="109" t="str">
        <f aca="false">'[1]dati attività'!$X$51</f>
        <v>NO</v>
      </c>
      <c r="AV34" s="109" t="str">
        <f aca="false">'[1]dati attività'!$X$52</f>
        <v>NO</v>
      </c>
      <c r="AW34" s="109" t="str">
        <f aca="false">'[1]dati attività'!$X$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AG210</f>
        <v>1.74883330806983</v>
      </c>
      <c r="G35" s="106" t="n">
        <f aca="false">[1]NMVOC!$AG310</f>
        <v>0.558874536965697</v>
      </c>
      <c r="H35" s="106" t="n">
        <f aca="false">[1]SOx!$AG210</f>
        <v>0.151978674962296</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X$54</f>
        <v>7020.64770419788</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AG211</f>
        <v>2.2092020470783</v>
      </c>
      <c r="G36" s="106" t="n">
        <f aca="false">[1]NMVOC!$AG311</f>
        <v>1.0686352782201</v>
      </c>
      <c r="H36" s="106" t="n">
        <f aca="false">[1]SOx!$AG211</f>
        <v>0.214380865842394</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X$55</f>
        <v>9121.90695448035</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AG212</f>
        <v>190.479089196025</v>
      </c>
      <c r="G37" s="106" t="n">
        <f aca="false">[1]NMVOC!$AG312</f>
        <v>51.8818430074392</v>
      </c>
      <c r="H37" s="106" t="n">
        <f aca="false">[1]SOx!$AG212</f>
        <v>0.241466404412354</v>
      </c>
      <c r="I37" s="106" t="n">
        <f aca="false">[1]NH3!$AG212</f>
        <v>8.80316893834767</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X$56</f>
        <v>869518.72822806</v>
      </c>
      <c r="AT37" s="123" t="s">
        <v>97</v>
      </c>
      <c r="AU37" s="109" t="n">
        <f aca="false">'[1]dati attività'!$X$57</f>
        <v>25151.8284108</v>
      </c>
      <c r="AV37" s="109" t="n">
        <f aca="false">'[1]dati attività'!$X$58</f>
        <v>50900.53218</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AG213</f>
        <v>77.2490913597911</v>
      </c>
      <c r="G38" s="106" t="n">
        <f aca="false">[1]NMVOC!$AG313</f>
        <v>8.2825894221818</v>
      </c>
      <c r="H38" s="106" t="n">
        <f aca="false">[1]SOx!$AG213</f>
        <v>0.0815020012336234</v>
      </c>
      <c r="I38" s="106" t="n">
        <f aca="false">[1]NH3!$AG213</f>
        <v>0.238061389058819</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X$59</f>
        <v>249549.681858484</v>
      </c>
      <c r="AT38" s="123" t="s">
        <v>97</v>
      </c>
      <c r="AU38" s="109" t="n">
        <f aca="false">'[1]dati attività'!$X$60</f>
        <v>10661.3579467119</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AG214</f>
        <v>223.344479256052</v>
      </c>
      <c r="G39" s="106" t="n">
        <f aca="false">[1]NMVOC!$AG314</f>
        <v>11.2917100045563</v>
      </c>
      <c r="H39" s="106" t="n">
        <f aca="false">[1]SOx!$AG214</f>
        <v>0.104412572697641</v>
      </c>
      <c r="I39" s="106" t="n">
        <f aca="false">[1]NH3!$AG214</f>
        <v>0.1079483311</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X$61</f>
        <v>312445.04150942</v>
      </c>
      <c r="AT39" s="123" t="s">
        <v>97</v>
      </c>
      <c r="AU39" s="109" t="n">
        <f aca="false">'[1]dati attività'!$X$62</f>
        <v>5519.42311415469</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AG215</f>
        <v>6.96630334105068</v>
      </c>
      <c r="G40" s="106" t="n">
        <f aca="false">[1]NMVOC!$AG315</f>
        <v>165.850644138473</v>
      </c>
      <c r="H40" s="106" t="n">
        <f aca="false">[1]SOx!$AG215</f>
        <v>0.0137759936563814</v>
      </c>
      <c r="I40" s="106" t="n">
        <f aca="false">[1]NH3!$AG215</f>
        <v>0.0858175489</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X$63</f>
        <v>63034.6799510668</v>
      </c>
      <c r="AT40" s="123" t="s">
        <v>97</v>
      </c>
      <c r="AU40" s="109" t="str">
        <f aca="false">'[1]dati attività'!$X$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AG316</f>
        <v>17.3424240672116</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X$65</f>
        <v>454542.568166097</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X$66</f>
        <v>558474.51533</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X$67</f>
        <v>558474.51533</v>
      </c>
      <c r="AY43" s="122" t="s">
        <v>137</v>
      </c>
      <c r="AZ43" s="8"/>
    </row>
    <row r="44" customFormat="false" ht="24.95" hidden="false" customHeight="true" outlineLevel="0" collapsed="false">
      <c r="A44" s="102" t="s">
        <v>124</v>
      </c>
      <c r="B44" s="112" t="s">
        <v>140</v>
      </c>
      <c r="C44" s="112" t="s">
        <v>95</v>
      </c>
      <c r="D44" s="113" t="s">
        <v>141</v>
      </c>
      <c r="E44" s="105"/>
      <c r="F44" s="106" t="n">
        <f aca="false">[1]NOx!$AG219</f>
        <v>2.4948</v>
      </c>
      <c r="G44" s="106" t="n">
        <f aca="false">[1]NMVOC!$AG319</f>
        <v>0.29295</v>
      </c>
      <c r="H44" s="106" t="n">
        <f aca="false">[1]SOx!$AG219</f>
        <v>0.0009072</v>
      </c>
      <c r="I44" s="106" t="n">
        <f aca="false">[1]NH3!$AG219</f>
        <v>0.000441</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X$68</f>
        <v>2560.59576</v>
      </c>
      <c r="AT44" s="109" t="str">
        <f aca="false">'[1]dati attività'!$X$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AG221</f>
        <v>91.1680223610628</v>
      </c>
      <c r="G46" s="106" t="n">
        <f aca="false">[1]NMVOC!$AG321</f>
        <v>73.4581913807632</v>
      </c>
      <c r="H46" s="106" t="n">
        <f aca="false">[1]SOx!$AG221</f>
        <v>22.038633860538</v>
      </c>
      <c r="I46" s="106" t="n">
        <f aca="false">[1]NH3!$AG221</f>
        <v>0.0107167710200721</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X$72</f>
        <v>64028.4115637915</v>
      </c>
      <c r="AT46" s="109" t="str">
        <f aca="false">'[1]dati attività'!$X$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AG222</f>
        <v>2.0583963822826</v>
      </c>
      <c r="G47" s="106" t="n">
        <f aca="false">[1]NMVOC!$AG322</f>
        <v>0.035</v>
      </c>
      <c r="H47" s="106" t="n">
        <f aca="false">[1]SOx!$AG222</f>
        <v>0.00837484118376319</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X$74</f>
        <v>NO</v>
      </c>
      <c r="AT47" s="123" t="s">
        <v>97</v>
      </c>
      <c r="AU47" s="109" t="n">
        <f aca="false">'[1]dati attività'!$X$75</f>
        <v>14754.71932384</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AG223</f>
        <v>40.8875646973387</v>
      </c>
      <c r="G48" s="106" t="n">
        <f aca="false">[1]NMVOC!$AG323</f>
        <v>17.7855628617314</v>
      </c>
      <c r="H48" s="106" t="n">
        <f aca="false">[1]SOx!$AG223</f>
        <v>3.95349130364093</v>
      </c>
      <c r="I48" s="106" t="s">
        <v>97</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X$76</f>
        <v>27207.275951456</v>
      </c>
      <c r="AT48" s="109" t="n">
        <f aca="false">'[1]dati attività'!$X$77</f>
        <v>0</v>
      </c>
      <c r="AU48" s="109" t="n">
        <f aca="false">'[1]dati attività'!$X$78</f>
        <v>396430.639266138</v>
      </c>
      <c r="AV48" s="109" t="n">
        <f aca="false">'[1]dati attività'!$X$79</f>
        <v>36947.3707374305</v>
      </c>
      <c r="AW48" s="109" t="n">
        <f aca="false">'[1]dati attività'!$X$80</f>
        <v>25609.8867325975</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X$81</f>
        <v>NA</v>
      </c>
      <c r="AT49" s="109" t="str">
        <f aca="false">'[1]dati attività'!$X$82</f>
        <v>NA</v>
      </c>
      <c r="AU49" s="109" t="str">
        <f aca="false">'[1]dati attività'!$X$83</f>
        <v>NA</v>
      </c>
      <c r="AV49" s="109" t="str">
        <f aca="false">'[1]dati attività'!$X$84</f>
        <v>NA</v>
      </c>
      <c r="AW49" s="109" t="str">
        <f aca="false">'[1]dati attività'!$X$85</f>
        <v>NA</v>
      </c>
      <c r="AX49" s="121" t="s">
        <v>97</v>
      </c>
      <c r="AY49" s="122" t="s">
        <v>92</v>
      </c>
    </row>
    <row r="50" s="8" customFormat="true" ht="24.95" hidden="false" customHeight="true" outlineLevel="0" collapsed="false">
      <c r="A50" s="102" t="s">
        <v>150</v>
      </c>
      <c r="B50" s="112" t="s">
        <v>155</v>
      </c>
      <c r="C50" s="112"/>
      <c r="D50" s="113" t="s">
        <v>156</v>
      </c>
      <c r="E50" s="105"/>
      <c r="F50" s="106" t="n">
        <f aca="false">[1]NOx!$AG225</f>
        <v>39.3184555345084</v>
      </c>
      <c r="G50" s="106" t="n">
        <f aca="false">[1]NMVOC!$AG325</f>
        <v>136.978666770077</v>
      </c>
      <c r="H50" s="106" t="n">
        <f aca="false">[1]SOx!$AG225</f>
        <v>5.41946095599467</v>
      </c>
      <c r="I50" s="106" t="n">
        <f aca="false">[1]NH3!$AG225</f>
        <v>0.76575226854681</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X$86</f>
        <v>158273.323968352</v>
      </c>
      <c r="AT50" s="109" t="n">
        <f aca="false">'[1]dati attività'!$X$87</f>
        <v>184.09512</v>
      </c>
      <c r="AU50" s="109" t="n">
        <f aca="false">'[1]dati attività'!$X$88</f>
        <v>698358.3734709</v>
      </c>
      <c r="AV50" s="109" t="n">
        <f aca="false">'[1]dati attività'!$X$89</f>
        <v>83594.9162448</v>
      </c>
      <c r="AW50" s="109" t="n">
        <f aca="false">'[1]dati attività'!$X$90</f>
        <v>0</v>
      </c>
      <c r="AX50" s="121" t="s">
        <v>97</v>
      </c>
      <c r="AY50" s="122" t="s">
        <v>92</v>
      </c>
    </row>
    <row r="51" s="8" customFormat="true" ht="24.75" hidden="false" customHeight="true" outlineLevel="0" collapsed="false">
      <c r="A51" s="102" t="s">
        <v>115</v>
      </c>
      <c r="B51" s="112" t="s">
        <v>157</v>
      </c>
      <c r="C51" s="112"/>
      <c r="D51" s="113" t="s">
        <v>158</v>
      </c>
      <c r="E51" s="105"/>
      <c r="F51" s="106" t="n">
        <f aca="false">[1]NOx!$AG226</f>
        <v>0.00273308823529412</v>
      </c>
      <c r="G51" s="106" t="n">
        <f aca="false">[1]NMVOC!$AG326</f>
        <v>1.25536764705882</v>
      </c>
      <c r="H51" s="106" t="n">
        <f aca="false">[1]SOx!$AG226</f>
        <v>1.56E-005</v>
      </c>
      <c r="I51" s="106" t="n">
        <f aca="false">[1]NH3!$AG226</f>
        <v>6.17647058823529E-006</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X$91</f>
        <v>65.897685</v>
      </c>
      <c r="AT51" s="109" t="str">
        <f aca="false">'[1]dati attività'!$X$92</f>
        <v>NO</v>
      </c>
      <c r="AU51" s="109" t="str">
        <f aca="false">'[1]dati attività'!$X$93</f>
        <v>NO</v>
      </c>
      <c r="AV51" s="109" t="str">
        <f aca="false">'[1]dati attività'!$X$94</f>
        <v>NO</v>
      </c>
      <c r="AW51" s="109" t="str">
        <f aca="false">'[1]dati attività'!$X$95</f>
        <v>NO</v>
      </c>
      <c r="AX51" s="121" t="s">
        <v>97</v>
      </c>
      <c r="AY51" s="122" t="s">
        <v>92</v>
      </c>
    </row>
    <row r="52" s="8" customFormat="true" ht="26.25" hidden="false" customHeight="true" outlineLevel="0" collapsed="false">
      <c r="A52" s="102" t="s">
        <v>150</v>
      </c>
      <c r="B52" s="134" t="s">
        <v>159</v>
      </c>
      <c r="C52" s="112"/>
      <c r="D52" s="135" t="s">
        <v>160</v>
      </c>
      <c r="E52" s="136"/>
      <c r="F52" s="106" t="n">
        <f aca="false">[1]NOx!$AG227</f>
        <v>3.35977057506125</v>
      </c>
      <c r="G52" s="106" t="n">
        <f aca="false">[1]NMVOC!$AG327</f>
        <v>6.00431894155</v>
      </c>
      <c r="H52" s="106" t="n">
        <f aca="false">[1]SOx!$AG227</f>
        <v>0.0739730856728651</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06"/>
      <c r="AP52" s="119"/>
      <c r="AQ52" s="120"/>
      <c r="AR52" s="108"/>
      <c r="AS52" s="109" t="n">
        <f aca="false">'[1]dati attività'!$X$96</f>
        <v>2778.98880000001</v>
      </c>
      <c r="AT52" s="109" t="str">
        <f aca="false">'[1]dati attività'!$X$97</f>
        <v>NO</v>
      </c>
      <c r="AU52" s="109" t="n">
        <f aca="false">'[1]dati attività'!$X$98</f>
        <v>5928.69966</v>
      </c>
      <c r="AV52" s="109" t="n">
        <f aca="false">'[1]dati attività'!$X$99</f>
        <v>11510.29005</v>
      </c>
      <c r="AW52" s="109" t="str">
        <f aca="false">'[1]dati attività'!$X$100</f>
        <v>NO</v>
      </c>
      <c r="AX52" s="121" t="s">
        <v>97</v>
      </c>
      <c r="AY52" s="122" t="s">
        <v>92</v>
      </c>
    </row>
    <row r="53" s="8" customFormat="true" ht="26.25" hidden="false" customHeight="true" outlineLevel="0" collapsed="false">
      <c r="A53" s="102" t="s">
        <v>115</v>
      </c>
      <c r="B53" s="134" t="s">
        <v>161</v>
      </c>
      <c r="C53" s="112"/>
      <c r="D53" s="135" t="s">
        <v>162</v>
      </c>
      <c r="E53" s="136"/>
      <c r="F53" s="106" t="n">
        <f aca="false">[1]NOx!$AG228</f>
        <v>50.8035766162146</v>
      </c>
      <c r="G53" s="106" t="n">
        <f aca="false">[1]NMVOC!$AG328</f>
        <v>12.1001442929334</v>
      </c>
      <c r="H53" s="106" t="n">
        <f aca="false">[1]SOx!$AG228</f>
        <v>0.028442</v>
      </c>
      <c r="I53" s="106" t="n">
        <f aca="false">[1]NH3!$AG228</f>
        <v>0.0134068021028026</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X$101</f>
        <v>88500.590955</v>
      </c>
      <c r="AT53" s="109" t="str">
        <f aca="false">'[1]dati attività'!$X$102</f>
        <v>NO</v>
      </c>
      <c r="AU53" s="109" t="str">
        <f aca="false">'[1]dati attività'!$X$103</f>
        <v>NO</v>
      </c>
      <c r="AV53" s="109" t="str">
        <f aca="false">'[1]dati attività'!$X$104</f>
        <v>NO</v>
      </c>
      <c r="AW53" s="109" t="str">
        <f aca="false">'[1]dati attività'!$X$105</f>
        <v>NO</v>
      </c>
      <c r="AX53" s="121" t="s">
        <v>97</v>
      </c>
      <c r="AY53" s="122" t="s">
        <v>92</v>
      </c>
    </row>
    <row r="54" s="8" customFormat="true" ht="24.95" hidden="false" customHeight="true" outlineLevel="0" collapsed="false">
      <c r="A54" s="102" t="s">
        <v>142</v>
      </c>
      <c r="B54" s="134" t="s">
        <v>163</v>
      </c>
      <c r="C54" s="112"/>
      <c r="D54" s="135" t="s">
        <v>164</v>
      </c>
      <c r="E54" s="136"/>
      <c r="F54" s="106" t="n">
        <f aca="false">[1]NOx!$AG229</f>
        <v>7.65347220588235</v>
      </c>
      <c r="G54" s="106" t="n">
        <f aca="false">[1]NMVOC!$AG329</f>
        <v>1.32100882352941</v>
      </c>
      <c r="H54" s="106" t="n">
        <f aca="false">[1]SOx!$AG229</f>
        <v>0.0026024</v>
      </c>
      <c r="I54" s="106" t="n">
        <f aca="false">[1]NH3!$AG229</f>
        <v>0.00126422058823529</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X$106</f>
        <v>9390.106314</v>
      </c>
      <c r="AT54" s="137" t="s">
        <v>97</v>
      </c>
      <c r="AU54" s="137" t="s">
        <v>97</v>
      </c>
      <c r="AV54" s="109" t="str">
        <f aca="false">'[1]dati attività'!$X$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AG230</f>
        <v>IE</v>
      </c>
      <c r="G55" s="106" t="str">
        <f aca="false">[1]NMVOC!$AG330</f>
        <v>IE</v>
      </c>
      <c r="H55" s="106" t="str">
        <f aca="false">[1]SOx!$AG230</f>
        <v>IE</v>
      </c>
      <c r="I55" s="106" t="str">
        <f aca="false">[1]NH3!$AG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X$108</f>
        <v>IE</v>
      </c>
      <c r="AT55" s="109" t="str">
        <f aca="false">'[1]dati attività'!$X$109</f>
        <v>IE</v>
      </c>
      <c r="AU55" s="109" t="str">
        <f aca="false">'[1]dati attività'!$X$110</f>
        <v>IE</v>
      </c>
      <c r="AV55" s="109" t="str">
        <f aca="false">'[1]dati attività'!$X$111</f>
        <v>IE</v>
      </c>
      <c r="AW55" s="109" t="str">
        <f aca="false">'[1]dati attività'!$X$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AG231</f>
        <v>6.10999158235294</v>
      </c>
      <c r="G56" s="106" t="n">
        <f aca="false">[1]NMVOC!$AG331</f>
        <v>1.05326747411765</v>
      </c>
      <c r="H56" s="106" t="n">
        <f aca="false">[1]SOx!$AG231</f>
        <v>0.1276131136</v>
      </c>
      <c r="I56" s="106" t="n">
        <f aca="false">[1]NH3!$AG231</f>
        <v>0.000572704176470588</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X$113</f>
        <v>11897.595652656</v>
      </c>
      <c r="AT56" s="137" t="s">
        <v>97</v>
      </c>
      <c r="AU56" s="137" t="s">
        <v>97</v>
      </c>
      <c r="AV56" s="109" t="str">
        <f aca="false">'[1]dati attività'!$X$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X$115</f>
        <v>0.072</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AG333</f>
        <v>2.055</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X$116</f>
        <v>2.755</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X$117</f>
        <v>NO</v>
      </c>
      <c r="AY59" s="144"/>
    </row>
    <row r="60" s="8" customFormat="true" ht="24.95" hidden="false" customHeight="true" outlineLevel="0" collapsed="false">
      <c r="A60" s="102" t="s">
        <v>169</v>
      </c>
      <c r="B60" s="134" t="s">
        <v>178</v>
      </c>
      <c r="C60" s="134"/>
      <c r="D60" s="135" t="s">
        <v>179</v>
      </c>
      <c r="E60" s="136"/>
      <c r="F60" s="119" t="s">
        <v>97</v>
      </c>
      <c r="G60" s="106" t="n">
        <f aca="false">[1]NMVOC!$AG335</f>
        <v>1.22150799618341</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X$118</f>
        <v>4.573095</v>
      </c>
      <c r="AY60" s="138" t="s">
        <v>180</v>
      </c>
    </row>
    <row r="61" s="8" customFormat="true" ht="24.95" hidden="false" customHeight="true" outlineLevel="0" collapsed="false">
      <c r="A61" s="102" t="s">
        <v>169</v>
      </c>
      <c r="B61" s="134" t="s">
        <v>181</v>
      </c>
      <c r="C61" s="134"/>
      <c r="D61" s="135" t="s">
        <v>182</v>
      </c>
      <c r="E61" s="136"/>
      <c r="F61" s="106" t="n">
        <f aca="false">[1]NOx!$AG236</f>
        <v>6.60692</v>
      </c>
      <c r="G61" s="106" t="n">
        <f aca="false">[1]NMVOC!$AG336</f>
        <v>18.139</v>
      </c>
      <c r="H61" s="106" t="n">
        <f aca="false">[1]SOx!$AG236</f>
        <v>27.263125</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X$119</f>
        <v>91.105</v>
      </c>
      <c r="AY61" s="138" t="s">
        <v>183</v>
      </c>
    </row>
    <row r="62" s="8" customFormat="true" ht="24.95" hidden="false" customHeight="true" outlineLevel="0" collapsed="false">
      <c r="A62" s="102" t="s">
        <v>169</v>
      </c>
      <c r="B62" s="134" t="s">
        <v>184</v>
      </c>
      <c r="C62" s="134"/>
      <c r="D62" s="135" t="s">
        <v>185</v>
      </c>
      <c r="E62" s="136"/>
      <c r="F62" s="119" t="s">
        <v>97</v>
      </c>
      <c r="G62" s="106" t="n">
        <f aca="false">[1]NMVOC!$AG337</f>
        <v>19.80634</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X$120</f>
        <v>91.105</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X$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AG339</f>
        <v>25.7270110250515</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X$122</f>
        <v>76.9</v>
      </c>
      <c r="AY64" s="150" t="s">
        <v>192</v>
      </c>
    </row>
    <row r="65" s="8" customFormat="true" ht="24.95" hidden="false" customHeight="true" outlineLevel="0" collapsed="false">
      <c r="A65" s="102" t="s">
        <v>169</v>
      </c>
      <c r="B65" s="134" t="s">
        <v>193</v>
      </c>
      <c r="C65" s="146" t="s">
        <v>95</v>
      </c>
      <c r="D65" s="147" t="s">
        <v>194</v>
      </c>
      <c r="E65" s="148"/>
      <c r="F65" s="106" t="n">
        <f aca="false">[1]NOx!$AG240</f>
        <v>0.276045150501672</v>
      </c>
      <c r="G65" s="106" t="n">
        <f aca="false">[1]NMVOC!$AG340</f>
        <v>0.258549331103679</v>
      </c>
      <c r="H65" s="106" t="n">
        <f aca="false">[1]SOx!$AG240</f>
        <v>6.55171083097505</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X123</f>
        <v>72.4707357859532</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AG241</f>
        <v>10.2849231</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X124</f>
        <v>25259.07</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X125</f>
        <v>2608.0035</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X126</f>
        <v>3752.34358511925</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06" t="n">
        <f aca="false">[1]NH3!$AG244</f>
        <v>0.1174</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X127</f>
        <v>586.992468</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AG345</f>
        <v>0.0204</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X128</f>
        <v>24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AG346</f>
        <v>7.89438</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X129</f>
        <v>30480</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X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X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X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X133</f>
        <v>NO</v>
      </c>
      <c r="AY75" s="156" t="s">
        <v>226</v>
      </c>
    </row>
    <row r="76" s="8" customFormat="true" ht="24.95" hidden="false" customHeight="true" outlineLevel="0" collapsed="false">
      <c r="A76" s="102" t="s">
        <v>196</v>
      </c>
      <c r="B76" s="112" t="s">
        <v>227</v>
      </c>
      <c r="C76" s="112" t="s">
        <v>95</v>
      </c>
      <c r="D76" s="113" t="s">
        <v>228</v>
      </c>
      <c r="E76" s="105"/>
      <c r="F76" s="106" t="n">
        <f aca="false">[1]NOx!$AG251</f>
        <v>0.6001</v>
      </c>
      <c r="G76" s="106" t="n">
        <f aca="false">[1]NMVOC!$AG351</f>
        <v>0.1</v>
      </c>
      <c r="H76" s="106" t="n">
        <f aca="false">[1]SOx!$AG251</f>
        <v>0.0101872177419355</v>
      </c>
      <c r="I76" s="106" t="n">
        <f aca="false">[1]NH3!$AG251</f>
        <v>0.01</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X134</f>
        <v>354.422</v>
      </c>
      <c r="AY76" s="122" t="s">
        <v>229</v>
      </c>
    </row>
    <row r="77" s="8" customFormat="true" ht="24.95" hidden="false" customHeight="true" outlineLevel="0" collapsed="false">
      <c r="A77" s="102" t="s">
        <v>196</v>
      </c>
      <c r="B77" s="112" t="s">
        <v>230</v>
      </c>
      <c r="C77" s="112" t="s">
        <v>95</v>
      </c>
      <c r="D77" s="113" t="s">
        <v>231</v>
      </c>
      <c r="E77" s="105"/>
      <c r="F77" s="106" t="n">
        <f aca="false">[1]NOx!$AG252</f>
        <v>0.2319</v>
      </c>
      <c r="G77" s="119" t="s">
        <v>97</v>
      </c>
      <c r="H77" s="119" t="s">
        <v>97</v>
      </c>
      <c r="I77" s="106" t="n">
        <f aca="false">[1]NH3!$AG252</f>
        <v>0.00292980756895446</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X135</f>
        <v>418.515</v>
      </c>
      <c r="AY77" s="122" t="s">
        <v>232</v>
      </c>
    </row>
    <row r="78" s="8" customFormat="true" ht="24.95" hidden="false" customHeight="true" outlineLevel="0" collapsed="false">
      <c r="A78" s="102" t="s">
        <v>196</v>
      </c>
      <c r="B78" s="112" t="s">
        <v>233</v>
      </c>
      <c r="C78" s="112" t="s">
        <v>95</v>
      </c>
      <c r="D78" s="113" t="s">
        <v>234</v>
      </c>
      <c r="E78" s="105"/>
      <c r="F78" s="106" t="n">
        <f aca="false">[1]NOx!$AG253</f>
        <v>0.01459</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X136</f>
        <v>78.205</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X137</f>
        <v>0</v>
      </c>
      <c r="AY79" s="122" t="s">
        <v>238</v>
      </c>
    </row>
    <row r="80" s="8" customFormat="true" ht="24.95" hidden="false" customHeight="true" outlineLevel="0" collapsed="false">
      <c r="A80" s="102" t="s">
        <v>196</v>
      </c>
      <c r="B80" s="112" t="s">
        <v>239</v>
      </c>
      <c r="C80" s="112"/>
      <c r="D80" s="113" t="s">
        <v>240</v>
      </c>
      <c r="E80" s="114"/>
      <c r="F80" s="106" t="n">
        <f aca="false">[1]NOx!$AG255</f>
        <v>2.18558629036808</v>
      </c>
      <c r="G80" s="106" t="n">
        <f aca="false">[1]NMVOC!$AG355</f>
        <v>3.59364951964427</v>
      </c>
      <c r="H80" s="106" t="n">
        <f aca="false">[1]SOx!$AG255</f>
        <v>7.70376511807494</v>
      </c>
      <c r="I80" s="106" t="n">
        <f aca="false">[1]NH3!$AG255</f>
        <v>0.171145</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X138</f>
        <v>8596.55859364186</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X139</f>
        <v>9447.70059364186</v>
      </c>
      <c r="AY81" s="157" t="s">
        <v>244</v>
      </c>
    </row>
    <row r="82" s="8" customFormat="true" ht="24.95" hidden="false" customHeight="true" outlineLevel="0" collapsed="false">
      <c r="A82" s="102" t="s">
        <v>196</v>
      </c>
      <c r="B82" s="112" t="s">
        <v>245</v>
      </c>
      <c r="C82" s="112" t="s">
        <v>95</v>
      </c>
      <c r="D82" s="113" t="s">
        <v>246</v>
      </c>
      <c r="E82" s="105"/>
      <c r="F82" s="106" t="n">
        <f aca="false">[1]NOx!$AG257</f>
        <v>2.22507615166074</v>
      </c>
      <c r="G82" s="106" t="n">
        <f aca="false">[1]NMVOC!$AG357</f>
        <v>3.094461238344</v>
      </c>
      <c r="H82" s="106" t="n">
        <f aca="false">[1]SOx!$AG257</f>
        <v>0.349911944283946</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X140</f>
        <v>19848</v>
      </c>
      <c r="AY82" s="122" t="s">
        <v>247</v>
      </c>
    </row>
    <row r="83" s="8" customFormat="true" ht="24.95" hidden="false" customHeight="true" outlineLevel="0" collapsed="false">
      <c r="A83" s="102" t="s">
        <v>196</v>
      </c>
      <c r="B83" s="112" t="s">
        <v>248</v>
      </c>
      <c r="C83" s="112" t="s">
        <v>95</v>
      </c>
      <c r="D83" s="113" t="s">
        <v>249</v>
      </c>
      <c r="E83" s="105"/>
      <c r="F83" s="106" t="n">
        <f aca="false">[1]NOx!$AG258</f>
        <v>0.0026694136033927</v>
      </c>
      <c r="G83" s="119" t="s">
        <v>97</v>
      </c>
      <c r="H83" s="106" t="n">
        <f aca="false">[1]SOx!$AG258</f>
        <v>0.00186858952237489</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X141</f>
        <v>42.66946</v>
      </c>
      <c r="AY83" s="122" t="s">
        <v>250</v>
      </c>
    </row>
    <row r="84" s="8" customFormat="true" ht="24.95" hidden="false" customHeight="true" outlineLevel="0" collapsed="false">
      <c r="A84" s="102" t="s">
        <v>196</v>
      </c>
      <c r="B84" s="112" t="s">
        <v>251</v>
      </c>
      <c r="C84" s="112" t="s">
        <v>95</v>
      </c>
      <c r="D84" s="113" t="s">
        <v>252</v>
      </c>
      <c r="E84" s="105"/>
      <c r="F84" s="106" t="n">
        <f aca="false">[1]NOx!$AG259</f>
        <v>0.435579456701907</v>
      </c>
      <c r="G84" s="106" t="n">
        <f aca="false">[1]NMVOC!$AG359</f>
        <v>0.06475</v>
      </c>
      <c r="H84" s="106" t="n">
        <f aca="false">[1]SOx!$AG259</f>
        <v>2.87593509626519</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X142</f>
        <v>165.74613</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X143</f>
        <v>8.5</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X144</f>
        <v>149</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X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X146</f>
        <v>103.4</v>
      </c>
      <c r="AY88" s="122" t="s">
        <v>264</v>
      </c>
    </row>
    <row r="89" s="8" customFormat="true" ht="24.95" hidden="false" customHeight="true" outlineLevel="0" collapsed="false">
      <c r="A89" s="102" t="s">
        <v>196</v>
      </c>
      <c r="B89" s="112" t="s">
        <v>265</v>
      </c>
      <c r="C89" s="158"/>
      <c r="D89" s="113" t="s">
        <v>266</v>
      </c>
      <c r="E89" s="105"/>
      <c r="F89" s="119" t="s">
        <v>97</v>
      </c>
      <c r="G89" s="106" t="s">
        <v>267</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str">
        <f aca="false">'[1]dati attività'!$X147</f>
        <v>NO</v>
      </c>
      <c r="AY89" s="157" t="s">
        <v>268</v>
      </c>
    </row>
    <row r="90" s="8" customFormat="true" ht="24.95" hidden="false" customHeight="true" outlineLevel="0" collapsed="false">
      <c r="A90" s="102" t="s">
        <v>196</v>
      </c>
      <c r="B90" s="112" t="s">
        <v>269</v>
      </c>
      <c r="C90" s="158"/>
      <c r="D90" s="113" t="s">
        <v>270</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X148</f>
        <v>NE</v>
      </c>
      <c r="AY90" s="122" t="s">
        <v>271</v>
      </c>
    </row>
    <row r="91" s="8" customFormat="true" ht="24.95" hidden="false" customHeight="true" outlineLevel="0" collapsed="false">
      <c r="A91" s="102" t="s">
        <v>196</v>
      </c>
      <c r="B91" s="112" t="s">
        <v>272</v>
      </c>
      <c r="C91" s="112" t="s">
        <v>95</v>
      </c>
      <c r="D91" s="113" t="s">
        <v>273</v>
      </c>
      <c r="E91" s="105"/>
      <c r="F91" s="106" t="n">
        <f aca="false">[1]NOx!$AG266</f>
        <v>0</v>
      </c>
      <c r="G91" s="106" t="n">
        <f aca="false">[1]NMVOC!$AG366</f>
        <v>1.508</v>
      </c>
      <c r="H91" s="106" t="n">
        <f aca="false">[1]SOx!$AG266</f>
        <v>0</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X149</f>
        <v>21.88</v>
      </c>
      <c r="AY91" s="122" t="s">
        <v>274</v>
      </c>
    </row>
    <row r="92" s="8" customFormat="true" ht="24.95" hidden="false" customHeight="true" outlineLevel="0" collapsed="false">
      <c r="A92" s="102" t="s">
        <v>196</v>
      </c>
      <c r="B92" s="112" t="s">
        <v>275</v>
      </c>
      <c r="C92" s="112" t="s">
        <v>95</v>
      </c>
      <c r="D92" s="113" t="s">
        <v>276</v>
      </c>
      <c r="E92" s="105"/>
      <c r="F92" s="119" t="s">
        <v>97</v>
      </c>
      <c r="G92" s="106" t="n">
        <f aca="false">[1]NMVOC!$AG367</f>
        <v>27.8824678442857</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X150</f>
        <v>10535.2281142857</v>
      </c>
      <c r="AY92" s="122" t="s">
        <v>277</v>
      </c>
    </row>
    <row r="93" s="8" customFormat="true" ht="24.95" hidden="false" customHeight="true" outlineLevel="0" collapsed="false">
      <c r="A93" s="102" t="s">
        <v>196</v>
      </c>
      <c r="B93" s="112" t="s">
        <v>278</v>
      </c>
      <c r="C93" s="112"/>
      <c r="D93" s="113" t="s">
        <v>279</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80</v>
      </c>
      <c r="C94" s="112"/>
      <c r="D94" s="113" t="s">
        <v>281</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2</v>
      </c>
      <c r="C95" s="112"/>
      <c r="D95" s="113" t="s">
        <v>283</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4</v>
      </c>
      <c r="C96" s="112"/>
      <c r="D96" s="113" t="s">
        <v>285</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6</v>
      </c>
      <c r="B97" s="112" t="s">
        <v>287</v>
      </c>
      <c r="C97" s="160"/>
      <c r="D97" s="161" t="s">
        <v>288</v>
      </c>
      <c r="E97" s="162"/>
      <c r="F97" s="119" t="s">
        <v>97</v>
      </c>
      <c r="G97" s="106" t="n">
        <f aca="false">[1]NMVOC!$AG372</f>
        <v>128.700491313876</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X155</f>
        <v>706.704664446199</v>
      </c>
      <c r="AY97" s="164" t="s">
        <v>289</v>
      </c>
    </row>
    <row r="98" s="8" customFormat="true" ht="24.95" hidden="false" customHeight="true" outlineLevel="0" collapsed="false">
      <c r="A98" s="102" t="s">
        <v>286</v>
      </c>
      <c r="B98" s="112" t="s">
        <v>290</v>
      </c>
      <c r="C98" s="112"/>
      <c r="D98" s="113" t="s">
        <v>291</v>
      </c>
      <c r="E98" s="105"/>
      <c r="F98" s="119" t="s">
        <v>97</v>
      </c>
      <c r="G98" s="106" t="n">
        <f aca="false">[1]NMVOC!$AG373</f>
        <v>48.3833118316</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X156</f>
        <v>198.819836116</v>
      </c>
      <c r="AY98" s="164" t="s">
        <v>289</v>
      </c>
    </row>
    <row r="99" s="175" customFormat="true" ht="24.95" hidden="false" customHeight="true" outlineLevel="0" collapsed="false">
      <c r="A99" s="165" t="s">
        <v>286</v>
      </c>
      <c r="B99" s="166" t="s">
        <v>292</v>
      </c>
      <c r="C99" s="167"/>
      <c r="D99" s="168" t="s">
        <v>293</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X157</f>
        <v>NO</v>
      </c>
      <c r="AY99" s="174" t="s">
        <v>294</v>
      </c>
    </row>
    <row r="100" s="8" customFormat="true" ht="24.95" hidden="false" customHeight="true" outlineLevel="0" collapsed="false">
      <c r="A100" s="102" t="s">
        <v>286</v>
      </c>
      <c r="B100" s="112" t="s">
        <v>295</v>
      </c>
      <c r="C100" s="112"/>
      <c r="D100" s="113" t="s">
        <v>296</v>
      </c>
      <c r="E100" s="105"/>
      <c r="F100" s="119" t="s">
        <v>97</v>
      </c>
      <c r="G100" s="106" t="n">
        <f aca="false">[1]NMVOC!$AG375</f>
        <v>17.1855</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X158</f>
        <v>19.6858632624137</v>
      </c>
      <c r="AY100" s="174" t="s">
        <v>294</v>
      </c>
    </row>
    <row r="101" s="8" customFormat="true" ht="24.95" hidden="false" customHeight="true" outlineLevel="0" collapsed="false">
      <c r="A101" s="102" t="s">
        <v>286</v>
      </c>
      <c r="B101" s="112" t="s">
        <v>297</v>
      </c>
      <c r="C101" s="112"/>
      <c r="D101" s="113" t="s">
        <v>298</v>
      </c>
      <c r="E101" s="105"/>
      <c r="F101" s="119" t="s">
        <v>97</v>
      </c>
      <c r="G101" s="106" t="n">
        <f aca="false">[1]NMVOC!$AG376</f>
        <v>3.09</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X159</f>
        <v>7.74</v>
      </c>
      <c r="AY101" s="174" t="s">
        <v>294</v>
      </c>
    </row>
    <row r="102" s="8" customFormat="true" ht="24.95" hidden="false" customHeight="true" outlineLevel="0" collapsed="false">
      <c r="A102" s="102" t="s">
        <v>286</v>
      </c>
      <c r="B102" s="112" t="s">
        <v>299</v>
      </c>
      <c r="C102" s="112" t="s">
        <v>95</v>
      </c>
      <c r="D102" s="113" t="s">
        <v>300</v>
      </c>
      <c r="E102" s="105"/>
      <c r="F102" s="119" t="s">
        <v>97</v>
      </c>
      <c r="G102" s="106" t="n">
        <f aca="false">[1]NMVOC!$AG377</f>
        <v>76.2730825882611</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6</v>
      </c>
      <c r="B103" s="112" t="s">
        <v>301</v>
      </c>
      <c r="C103" s="160"/>
      <c r="D103" s="161" t="s">
        <v>302</v>
      </c>
      <c r="E103" s="162"/>
      <c r="F103" s="119" t="s">
        <v>97</v>
      </c>
      <c r="G103" s="106" t="n">
        <f aca="false">[1]NMVOC!$AG378</f>
        <v>16.17475</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X161</f>
        <v>111.55</v>
      </c>
      <c r="AY103" s="176" t="s">
        <v>303</v>
      </c>
    </row>
    <row r="104" s="8" customFormat="true" ht="24.95" hidden="false" customHeight="true" outlineLevel="0" collapsed="false">
      <c r="A104" s="102" t="s">
        <v>286</v>
      </c>
      <c r="B104" s="112" t="s">
        <v>304</v>
      </c>
      <c r="C104" s="112"/>
      <c r="D104" s="113" t="s">
        <v>305</v>
      </c>
      <c r="E104" s="105"/>
      <c r="F104" s="119" t="s">
        <v>97</v>
      </c>
      <c r="G104" s="106" t="n">
        <f aca="false">[1]NMVOC!$AG379</f>
        <v>125.4</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X162</f>
        <v>2592.90747583873</v>
      </c>
      <c r="AY104" s="177" t="s">
        <v>306</v>
      </c>
    </row>
    <row r="105" s="8" customFormat="true" ht="24.95" hidden="false" customHeight="true" outlineLevel="0" collapsed="false">
      <c r="A105" s="102" t="s">
        <v>286</v>
      </c>
      <c r="B105" s="112" t="s">
        <v>307</v>
      </c>
      <c r="C105" s="112"/>
      <c r="D105" s="113" t="s">
        <v>308</v>
      </c>
      <c r="E105" s="105"/>
      <c r="F105" s="119" t="s">
        <v>97</v>
      </c>
      <c r="G105" s="106" t="n">
        <f aca="false">[1]NMVOC!$AG380</f>
        <v>30.6855775538534</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X163</f>
        <v>NA</v>
      </c>
      <c r="AY105" s="122" t="s">
        <v>97</v>
      </c>
    </row>
    <row r="106" s="8" customFormat="true" ht="24.95" hidden="false" customHeight="true" outlineLevel="0" collapsed="false">
      <c r="A106" s="102" t="s">
        <v>309</v>
      </c>
      <c r="B106" s="112" t="s">
        <v>310</v>
      </c>
      <c r="C106" s="112" t="s">
        <v>95</v>
      </c>
      <c r="D106" s="113" t="s">
        <v>311</v>
      </c>
      <c r="E106" s="105"/>
      <c r="F106" s="119" t="s">
        <v>312</v>
      </c>
      <c r="G106" s="106" t="n">
        <f aca="false">[1]NMVOC!$AG381</f>
        <v>0.1047684</v>
      </c>
      <c r="H106" s="119" t="s">
        <v>97</v>
      </c>
      <c r="I106" s="106" t="n">
        <f aca="false">[1]NH3!$AG281</f>
        <v>84.6405318851046</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X164</f>
        <v>1878.421</v>
      </c>
      <c r="AY106" s="122" t="s">
        <v>313</v>
      </c>
    </row>
    <row r="107" s="8" customFormat="true" ht="24.95" hidden="false" customHeight="true" outlineLevel="0" collapsed="false">
      <c r="A107" s="102" t="s">
        <v>309</v>
      </c>
      <c r="B107" s="112" t="s">
        <v>314</v>
      </c>
      <c r="C107" s="112" t="s">
        <v>95</v>
      </c>
      <c r="D107" s="113" t="s">
        <v>315</v>
      </c>
      <c r="E107" s="105"/>
      <c r="F107" s="119" t="s">
        <v>312</v>
      </c>
      <c r="G107" s="106" t="n">
        <f aca="false">[1]NMVOC!$AG382</f>
        <v>0.24517902</v>
      </c>
      <c r="H107" s="119" t="s">
        <v>97</v>
      </c>
      <c r="I107" s="106" t="n">
        <f aca="false">[1]NH3!$AG282</f>
        <v>88.0654311227528</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X165</f>
        <v>4224.396</v>
      </c>
      <c r="AY107" s="122" t="s">
        <v>313</v>
      </c>
    </row>
    <row r="108" s="8" customFormat="true" ht="24.95" hidden="false" customHeight="true" outlineLevel="0" collapsed="false">
      <c r="A108" s="102" t="s">
        <v>309</v>
      </c>
      <c r="B108" s="112" t="s">
        <v>316</v>
      </c>
      <c r="C108" s="112" t="s">
        <v>95</v>
      </c>
      <c r="D108" s="113" t="s">
        <v>317</v>
      </c>
      <c r="E108" s="105"/>
      <c r="F108" s="119" t="s">
        <v>312</v>
      </c>
      <c r="G108" s="106" t="n">
        <f aca="false">[1]NMVOC!$AG383</f>
        <v>0.02190516</v>
      </c>
      <c r="H108" s="119" t="s">
        <v>97</v>
      </c>
      <c r="I108" s="106" t="n">
        <f aca="false">[1]NH3!$AG283</f>
        <v>15.4952893623183</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X166</f>
        <v>344.007</v>
      </c>
      <c r="AY108" s="122" t="s">
        <v>313</v>
      </c>
    </row>
    <row r="109" s="8" customFormat="true" ht="24.95" hidden="false" customHeight="true" outlineLevel="0" collapsed="false">
      <c r="A109" s="102" t="s">
        <v>309</v>
      </c>
      <c r="B109" s="112" t="s">
        <v>318</v>
      </c>
      <c r="C109" s="112" t="s">
        <v>95</v>
      </c>
      <c r="D109" s="113" t="s">
        <v>319</v>
      </c>
      <c r="E109" s="105"/>
      <c r="F109" s="119" t="s">
        <v>312</v>
      </c>
      <c r="G109" s="106" t="n">
        <f aca="false">[1]NMVOC!$AG384</f>
        <v>0.03950008</v>
      </c>
      <c r="H109" s="119" t="s">
        <v>97</v>
      </c>
      <c r="I109" s="106" t="n">
        <f aca="false">[1]NH3!$AG284</f>
        <v>5.33470587467882</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X167</f>
        <v>8012.651</v>
      </c>
      <c r="AY109" s="122" t="s">
        <v>313</v>
      </c>
    </row>
    <row r="110" s="8" customFormat="true" ht="24.95" hidden="false" customHeight="true" outlineLevel="0" collapsed="false">
      <c r="A110" s="102" t="s">
        <v>309</v>
      </c>
      <c r="B110" s="112" t="s">
        <v>320</v>
      </c>
      <c r="C110" s="112" t="s">
        <v>95</v>
      </c>
      <c r="D110" s="113" t="s">
        <v>321</v>
      </c>
      <c r="E110" s="105"/>
      <c r="F110" s="119" t="s">
        <v>312</v>
      </c>
      <c r="G110" s="106" t="n">
        <f aca="false">[1]NMVOC!$AG385</f>
        <v>0.00491459</v>
      </c>
      <c r="H110" s="119" t="s">
        <v>97</v>
      </c>
      <c r="I110" s="106" t="n">
        <f aca="false">[1]NH3!$AG285</f>
        <v>0.663742760638403</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X168</f>
        <v>960.95</v>
      </c>
      <c r="AY110" s="122" t="s">
        <v>313</v>
      </c>
    </row>
    <row r="111" s="8" customFormat="true" ht="24.95" hidden="false" customHeight="true" outlineLevel="0" collapsed="false">
      <c r="A111" s="102" t="s">
        <v>309</v>
      </c>
      <c r="B111" s="112" t="s">
        <v>322</v>
      </c>
      <c r="C111" s="112" t="s">
        <v>95</v>
      </c>
      <c r="D111" s="113" t="s">
        <v>323</v>
      </c>
      <c r="E111" s="105"/>
      <c r="F111" s="119" t="s">
        <v>312</v>
      </c>
      <c r="G111" s="106" t="n">
        <f aca="false">[1]NMVOC!$AG386</f>
        <v>0.011573044</v>
      </c>
      <c r="H111" s="119" t="s">
        <v>97</v>
      </c>
      <c r="I111" s="106" t="n">
        <f aca="false">[1]NH3!$AG286</f>
        <v>2.23492583030174</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X169</f>
        <v>343.519</v>
      </c>
      <c r="AY111" s="122" t="s">
        <v>313</v>
      </c>
    </row>
    <row r="112" s="8" customFormat="true" ht="24.95" hidden="false" customHeight="true" outlineLevel="0" collapsed="false">
      <c r="A112" s="102" t="s">
        <v>309</v>
      </c>
      <c r="B112" s="112" t="s">
        <v>324</v>
      </c>
      <c r="C112" s="112" t="s">
        <v>95</v>
      </c>
      <c r="D112" s="113" t="s">
        <v>325</v>
      </c>
      <c r="E112" s="105"/>
      <c r="F112" s="119" t="s">
        <v>312</v>
      </c>
      <c r="G112" s="106" t="n">
        <f aca="false">[1]NMVOC!$AG387</f>
        <v>0.001440725</v>
      </c>
      <c r="H112" s="119" t="s">
        <v>97</v>
      </c>
      <c r="I112" s="106" t="n">
        <f aca="false">[1]NH3!$AG287</f>
        <v>0.278225289462434</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X170</f>
        <v>40.608</v>
      </c>
      <c r="AY112" s="122" t="s">
        <v>313</v>
      </c>
    </row>
    <row r="113" s="8" customFormat="true" ht="24.95" hidden="false" customHeight="true" outlineLevel="0" collapsed="false">
      <c r="A113" s="102" t="s">
        <v>309</v>
      </c>
      <c r="B113" s="112" t="s">
        <v>326</v>
      </c>
      <c r="C113" s="112" t="s">
        <v>95</v>
      </c>
      <c r="D113" s="113" t="s">
        <v>327</v>
      </c>
      <c r="E113" s="105"/>
      <c r="F113" s="119" t="s">
        <v>312</v>
      </c>
      <c r="G113" s="106" t="n">
        <f aca="false">[1]NMVOC!$AG388</f>
        <v>0.159361818</v>
      </c>
      <c r="H113" s="119" t="s">
        <v>97</v>
      </c>
      <c r="I113" s="106" t="n">
        <f aca="false">[1]NH3!$AG288</f>
        <v>49.031313358471</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X171</f>
        <v>7473.207</v>
      </c>
      <c r="AY113" s="122" t="s">
        <v>313</v>
      </c>
    </row>
    <row r="114" s="8" customFormat="true" ht="24.95" hidden="false" customHeight="true" outlineLevel="0" collapsed="false">
      <c r="A114" s="102" t="s">
        <v>309</v>
      </c>
      <c r="B114" s="112" t="s">
        <v>328</v>
      </c>
      <c r="C114" s="112"/>
      <c r="D114" s="113" t="s">
        <v>329</v>
      </c>
      <c r="E114" s="105"/>
      <c r="F114" s="119" t="s">
        <v>312</v>
      </c>
      <c r="G114" s="119" t="s">
        <v>97</v>
      </c>
      <c r="H114" s="119" t="s">
        <v>97</v>
      </c>
      <c r="I114" s="106" t="n">
        <f aca="false">[1]NH3!$AG289</f>
        <v>9.98034240446489</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X172</f>
        <v>53135.8964943416</v>
      </c>
      <c r="AY114" s="122" t="s">
        <v>313</v>
      </c>
    </row>
    <row r="115" s="8" customFormat="true" ht="24.95" hidden="false" customHeight="true" outlineLevel="0" collapsed="false">
      <c r="A115" s="102" t="s">
        <v>309</v>
      </c>
      <c r="B115" s="112" t="s">
        <v>330</v>
      </c>
      <c r="C115" s="112"/>
      <c r="D115" s="113" t="s">
        <v>331</v>
      </c>
      <c r="E115" s="105"/>
      <c r="F115" s="119" t="s">
        <v>312</v>
      </c>
      <c r="G115" s="119" t="s">
        <v>97</v>
      </c>
      <c r="H115" s="119" t="s">
        <v>97</v>
      </c>
      <c r="I115" s="106" t="n">
        <f aca="false">[1]NH3!$AG290</f>
        <v>16.7194361821029</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X173</f>
        <v>108418.334791556</v>
      </c>
      <c r="AY115" s="122" t="s">
        <v>313</v>
      </c>
    </row>
    <row r="116" s="8" customFormat="true" ht="24.95" hidden="false" customHeight="true" outlineLevel="0" collapsed="false">
      <c r="A116" s="102" t="s">
        <v>309</v>
      </c>
      <c r="B116" s="112" t="s">
        <v>332</v>
      </c>
      <c r="C116" s="112"/>
      <c r="D116" s="113" t="s">
        <v>333</v>
      </c>
      <c r="E116" s="105"/>
      <c r="F116" s="119" t="s">
        <v>312</v>
      </c>
      <c r="G116" s="119" t="s">
        <v>97</v>
      </c>
      <c r="H116" s="119" t="s">
        <v>97</v>
      </c>
      <c r="I116" s="106" t="s">
        <v>334</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X174</f>
        <v>IE</v>
      </c>
      <c r="AY116" s="122" t="s">
        <v>313</v>
      </c>
    </row>
    <row r="117" s="8" customFormat="true" ht="24.95" hidden="false" customHeight="true" outlineLevel="0" collapsed="false">
      <c r="A117" s="102" t="s">
        <v>309</v>
      </c>
      <c r="B117" s="112" t="s">
        <v>335</v>
      </c>
      <c r="C117" s="112"/>
      <c r="D117" s="113" t="s">
        <v>336</v>
      </c>
      <c r="E117" s="105"/>
      <c r="F117" s="119" t="s">
        <v>312</v>
      </c>
      <c r="G117" s="119" t="s">
        <v>97</v>
      </c>
      <c r="H117" s="119" t="s">
        <v>97</v>
      </c>
      <c r="I117" s="106" t="n">
        <f aca="false">[1]NH3!$AG292</f>
        <v>12.945973760491</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X175</f>
        <v>38370.4124753861</v>
      </c>
      <c r="AY117" s="122" t="s">
        <v>313</v>
      </c>
    </row>
    <row r="118" s="8" customFormat="true" ht="24.95" hidden="false" customHeight="true" outlineLevel="0" collapsed="false">
      <c r="A118" s="102" t="s">
        <v>309</v>
      </c>
      <c r="B118" s="112" t="s">
        <v>337</v>
      </c>
      <c r="C118" s="112" t="s">
        <v>95</v>
      </c>
      <c r="D118" s="113" t="s">
        <v>338</v>
      </c>
      <c r="E118" s="105"/>
      <c r="F118" s="119" t="s">
        <v>312</v>
      </c>
      <c r="G118" s="119" t="s">
        <v>97</v>
      </c>
      <c r="H118" s="119" t="s">
        <v>97</v>
      </c>
      <c r="I118" s="106" t="n">
        <f aca="false">[1]NH3!$AG293</f>
        <v>10.1773445000722</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X176</f>
        <v>20187.3483205535</v>
      </c>
      <c r="AY118" s="122" t="s">
        <v>313</v>
      </c>
    </row>
    <row r="119" s="8" customFormat="true" ht="24.95" hidden="false" customHeight="true" outlineLevel="0" collapsed="false">
      <c r="A119" s="102" t="s">
        <v>339</v>
      </c>
      <c r="B119" s="112" t="s">
        <v>340</v>
      </c>
      <c r="C119" s="160" t="s">
        <v>341</v>
      </c>
      <c r="D119" s="161" t="s">
        <v>342</v>
      </c>
      <c r="E119" s="162"/>
      <c r="F119" s="119" t="s">
        <v>312</v>
      </c>
      <c r="G119" s="119" t="s">
        <v>97</v>
      </c>
      <c r="H119" s="119" t="s">
        <v>97</v>
      </c>
      <c r="I119" s="106" t="n">
        <f aca="false">[1]NH3!$AG294</f>
        <v>52.443283</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X177</f>
        <v>5187782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G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X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G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X179</f>
        <v>IE</v>
      </c>
      <c r="AY121" s="122"/>
    </row>
    <row r="122" s="8" customFormat="true" ht="24.95" hidden="false" customHeight="true" outlineLevel="0" collapsed="false">
      <c r="A122" s="102" t="s">
        <v>339</v>
      </c>
      <c r="B122" s="112" t="s">
        <v>348</v>
      </c>
      <c r="C122" s="179"/>
      <c r="D122" s="113" t="s">
        <v>349</v>
      </c>
      <c r="E122" s="105"/>
      <c r="F122" s="119" t="s">
        <v>312</v>
      </c>
      <c r="G122" s="119" t="s">
        <v>97</v>
      </c>
      <c r="H122" s="119" t="s">
        <v>97</v>
      </c>
      <c r="I122" s="106" t="n">
        <f aca="false">[1]NH3!$AG297</f>
        <v>10.2499748513022</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X180</f>
        <v>158191990.455543</v>
      </c>
      <c r="AY122" s="122" t="s">
        <v>350</v>
      </c>
    </row>
    <row r="123" s="8" customFormat="true" ht="24.95" hidden="false" customHeight="true" outlineLevel="0" collapsed="false">
      <c r="A123" s="102" t="s">
        <v>351</v>
      </c>
      <c r="B123" s="112" t="s">
        <v>352</v>
      </c>
      <c r="C123" s="179" t="s">
        <v>95</v>
      </c>
      <c r="D123" s="113" t="s">
        <v>353</v>
      </c>
      <c r="E123" s="105"/>
      <c r="F123" s="106" t="n">
        <f aca="false">[1]NOx!$AG298</f>
        <v>0.460712030315043</v>
      </c>
      <c r="G123" s="106" t="n">
        <f aca="false">[1]NMVOC!$AG398</f>
        <v>0.594469286329842</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X181</f>
        <v>204.1222807588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G400</f>
        <v>7.91722372019764</v>
      </c>
      <c r="H125" s="119" t="s">
        <v>97</v>
      </c>
      <c r="I125" s="106" t="n">
        <f aca="false">[1]NH3!$AG300</f>
        <v>6.45</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X183</f>
        <v>19739.0811599467</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X184</f>
        <v>770.907081708269</v>
      </c>
      <c r="AY126" s="122" t="s">
        <v>364</v>
      </c>
    </row>
    <row r="127" s="8" customFormat="true" ht="24.95" hidden="false" customHeight="true" outlineLevel="0" collapsed="false">
      <c r="A127" s="102" t="s">
        <v>365</v>
      </c>
      <c r="B127" s="112" t="s">
        <v>366</v>
      </c>
      <c r="C127" s="112"/>
      <c r="D127" s="113" t="s">
        <v>367</v>
      </c>
      <c r="E127" s="105"/>
      <c r="F127" s="106" t="n">
        <f aca="false">[1]NOx!$AG302</f>
        <v>0</v>
      </c>
      <c r="G127" s="106" t="n">
        <f aca="false">[1]NMVOC!$AG402</f>
        <v>0</v>
      </c>
      <c r="H127" s="106" t="n">
        <f aca="false">[1]SOx!$AG302</f>
        <v>0</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X185</f>
        <v>55.60355645</v>
      </c>
      <c r="AY127" s="122" t="s">
        <v>368</v>
      </c>
    </row>
    <row r="128" s="8" customFormat="true" ht="24.95" hidden="false" customHeight="true" outlineLevel="0" collapsed="false">
      <c r="A128" s="102" t="s">
        <v>365</v>
      </c>
      <c r="B128" s="112" t="s">
        <v>369</v>
      </c>
      <c r="C128" s="112"/>
      <c r="D128" s="113" t="s">
        <v>370</v>
      </c>
      <c r="E128" s="105"/>
      <c r="F128" s="106" t="n">
        <f aca="false">[1]NOx!$AG303</f>
        <v>0.341843011897548</v>
      </c>
      <c r="G128" s="106" t="n">
        <f aca="false">[1]NMVOC!$AG403</f>
        <v>1.00529682880941</v>
      </c>
      <c r="H128" s="106" t="n">
        <f aca="false">[1]SOx!$AG303</f>
        <v>0.215908927824464</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X186</f>
        <v>172.77930935</v>
      </c>
      <c r="AY128" s="122" t="s">
        <v>368</v>
      </c>
    </row>
    <row r="129" s="8" customFormat="true" ht="24.95" hidden="false" customHeight="true" outlineLevel="0" collapsed="false">
      <c r="A129" s="102" t="s">
        <v>365</v>
      </c>
      <c r="B129" s="112" t="s">
        <v>371</v>
      </c>
      <c r="C129" s="112"/>
      <c r="D129" s="113" t="s">
        <v>372</v>
      </c>
      <c r="E129" s="105"/>
      <c r="F129" s="106" t="n">
        <f aca="false">[1]NOx!$AG304</f>
        <v>0</v>
      </c>
      <c r="G129" s="106" t="n">
        <f aca="false">[1]NMVOC!$AG404</f>
        <v>0</v>
      </c>
      <c r="H129" s="106" t="n">
        <f aca="false">[1]SOx!$AG304</f>
        <v>0</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X187</f>
        <v>24.5643999100006</v>
      </c>
      <c r="AY129" s="122" t="s">
        <v>373</v>
      </c>
    </row>
    <row r="130" s="8" customFormat="true" ht="24.95" hidden="false" customHeight="true" outlineLevel="0" collapsed="false">
      <c r="A130" s="102" t="s">
        <v>365</v>
      </c>
      <c r="B130" s="112" t="s">
        <v>374</v>
      </c>
      <c r="C130" s="112"/>
      <c r="D130" s="113" t="s">
        <v>375</v>
      </c>
      <c r="E130" s="105"/>
      <c r="F130" s="106" t="s">
        <v>312</v>
      </c>
      <c r="G130" s="106" t="s">
        <v>312</v>
      </c>
      <c r="H130" s="106" t="s">
        <v>312</v>
      </c>
      <c r="I130" s="106" t="s">
        <v>312</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n">
        <f aca="false">'[1]dati attività'!$X188</f>
        <v>71898</v>
      </c>
      <c r="AY130" s="122" t="s">
        <v>376</v>
      </c>
    </row>
    <row r="131" s="8" customFormat="true" ht="24.95" hidden="false" customHeight="true" outlineLevel="0" collapsed="false">
      <c r="A131" s="102" t="s">
        <v>365</v>
      </c>
      <c r="B131" s="112" t="s">
        <v>377</v>
      </c>
      <c r="C131" s="112"/>
      <c r="D131" s="113" t="s">
        <v>378</v>
      </c>
      <c r="E131" s="105"/>
      <c r="F131" s="106" t="n">
        <f aca="false">[1]NOx!$AG306</f>
        <v>13.0542404392424</v>
      </c>
      <c r="G131" s="106" t="n">
        <f aca="false">[1]NMVOC!$AG406</f>
        <v>13.0928660529364</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n">
        <f aca="false">'[1]dati attività'!$X189</f>
        <v>3791.83616948726</v>
      </c>
      <c r="AY131" s="182" t="s">
        <v>379</v>
      </c>
    </row>
    <row r="132" s="8" customFormat="true" ht="24.95" hidden="false" customHeight="true" outlineLevel="0" collapsed="false">
      <c r="A132" s="102" t="s">
        <v>357</v>
      </c>
      <c r="B132" s="181" t="s">
        <v>380</v>
      </c>
      <c r="C132" s="179" t="s">
        <v>95</v>
      </c>
      <c r="D132" s="113" t="s">
        <v>381</v>
      </c>
      <c r="E132" s="105"/>
      <c r="F132" s="119" t="s">
        <v>97</v>
      </c>
      <c r="G132" s="106" t="n">
        <f aca="false">[1]NMVOC!$AG407</f>
        <v>0.2681689586688</v>
      </c>
      <c r="H132" s="119" t="s">
        <v>97</v>
      </c>
      <c r="I132" s="106" t="n">
        <f aca="false">[1]NH3!$AG307</f>
        <v>2.48</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X190</f>
        <v>8325.37001</v>
      </c>
      <c r="AY132" s="157" t="s">
        <v>382</v>
      </c>
    </row>
    <row r="133" s="8" customFormat="true" ht="24.95" hidden="false" customHeight="true" outlineLevel="0" collapsed="false">
      <c r="A133" s="184" t="s">
        <v>383</v>
      </c>
      <c r="B133" s="185" t="s">
        <v>384</v>
      </c>
      <c r="C133" s="179" t="s">
        <v>95</v>
      </c>
      <c r="D133" s="113" t="s">
        <v>385</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6</v>
      </c>
      <c r="D134" s="189" t="s">
        <v>387</v>
      </c>
      <c r="E134" s="105"/>
      <c r="F134" s="190" t="n">
        <f aca="false">[1]NOx!$AG309</f>
        <v>965.975313937546</v>
      </c>
      <c r="G134" s="190" t="n">
        <f aca="false">[1]NMVOC!$AG409</f>
        <v>1102.51495840996</v>
      </c>
      <c r="H134" s="190" t="n">
        <f aca="false">[1]SOx!$AG309</f>
        <v>210.14738415202</v>
      </c>
      <c r="I134" s="190" t="n">
        <f aca="false">[1]NH3!$AG309</f>
        <v>378.940233233522</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8</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9</v>
      </c>
      <c r="C136" s="211" t="s">
        <v>390</v>
      </c>
      <c r="D136" s="212" t="s">
        <v>391</v>
      </c>
      <c r="E136" s="105"/>
      <c r="F136" s="191" t="n">
        <f aca="false">[1]NOx!$AG311</f>
        <v>965.975313937546</v>
      </c>
      <c r="G136" s="191" t="n">
        <f aca="false">[1]NMVOC!$AG411</f>
        <v>1102.51495840996</v>
      </c>
      <c r="H136" s="191" t="n">
        <f aca="false">[1]SOx!$AG311</f>
        <v>210.14738415202</v>
      </c>
      <c r="I136" s="191" t="n">
        <f aca="false">[1]NH3!$AG311</f>
        <v>378.940233233522</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2</v>
      </c>
      <c r="C137" s="211" t="s">
        <v>393</v>
      </c>
      <c r="D137" s="212" t="s">
        <v>394</v>
      </c>
      <c r="E137" s="105"/>
      <c r="F137" s="191" t="n">
        <f aca="false">[1]NOx!$AG312</f>
        <v>965.975313937546</v>
      </c>
      <c r="G137" s="191" t="n">
        <f aca="false">[1]NMVOC!$AG412</f>
        <v>1102.51495840996</v>
      </c>
      <c r="H137" s="191" t="n">
        <f aca="false">[1]SOx!$AG312</f>
        <v>210.14738415202</v>
      </c>
      <c r="I137" s="191" t="n">
        <f aca="false">[1]NH3!$AG312</f>
        <v>378.940233233522</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5</v>
      </c>
      <c r="C138" s="211" t="s">
        <v>386</v>
      </c>
      <c r="D138" s="212" t="s">
        <v>396</v>
      </c>
      <c r="E138" s="105"/>
      <c r="F138" s="191" t="n">
        <f aca="false">[1]NOx!$AG313</f>
        <v>965.975313937546</v>
      </c>
      <c r="G138" s="191" t="n">
        <f aca="false">[1]NMVOC!$AG413</f>
        <v>1102.51495840996</v>
      </c>
      <c r="H138" s="191" t="n">
        <f aca="false">[1]SOx!$AG313</f>
        <v>210.14738415202</v>
      </c>
      <c r="I138" s="191" t="n">
        <f aca="false">[1]NH3!$AG313</f>
        <v>378.940233233522</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7</v>
      </c>
      <c r="C139" s="218"/>
      <c r="D139" s="212" t="s">
        <v>398</v>
      </c>
      <c r="E139" s="105"/>
      <c r="F139" s="191" t="n">
        <f aca="false">[1]NOx!$AG314</f>
        <v>972.276525835318</v>
      </c>
      <c r="G139" s="191" t="n">
        <f aca="false">[1]NMVOC!$AG414</f>
        <v>1104.76698603431</v>
      </c>
      <c r="H139" s="191" t="n">
        <f aca="false">[1]SOx!$AG314</f>
        <v>210.757720966563</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AG315</f>
        <v>7.90041394484985</v>
      </c>
      <c r="G140" s="223" t="n">
        <f aca="false">[1]NMVOC!$AG415</f>
        <v>0.270662902567151</v>
      </c>
      <c r="H140" s="223" t="n">
        <f aca="false">[1]SOx!$AG315</f>
        <v>0.574717680385861</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X198</f>
        <v>23724.8282675807</v>
      </c>
      <c r="AT140" s="226" t="s">
        <v>97</v>
      </c>
      <c r="AU140" s="226" t="s">
        <v>97</v>
      </c>
      <c r="AV140" s="226" t="s">
        <v>97</v>
      </c>
      <c r="AW140" s="226" t="s">
        <v>97</v>
      </c>
      <c r="AX140" s="226" t="s">
        <v>97</v>
      </c>
      <c r="AY140" s="226" t="s">
        <v>145</v>
      </c>
      <c r="AZ140" s="8"/>
    </row>
    <row r="141" customFormat="false" ht="24.95" hidden="false" customHeight="true" outlineLevel="0" collapsed="false">
      <c r="A141" s="227" t="s">
        <v>399</v>
      </c>
      <c r="B141" s="228" t="s">
        <v>402</v>
      </c>
      <c r="C141" s="229"/>
      <c r="D141" s="222" t="s">
        <v>403</v>
      </c>
      <c r="E141" s="105"/>
      <c r="F141" s="223" t="n">
        <f aca="false">[1]NOx!$AG316</f>
        <v>27.4777181878067</v>
      </c>
      <c r="G141" s="223" t="n">
        <f aca="false">[1]NMVOC!$AG416</f>
        <v>0.995232565146122</v>
      </c>
      <c r="H141" s="223" t="n">
        <f aca="false">[1]SOx!$AG316</f>
        <v>2.38026910554698</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X199</f>
        <v>116309.293727741</v>
      </c>
      <c r="AT141" s="226" t="s">
        <v>97</v>
      </c>
      <c r="AU141" s="226" t="s">
        <v>97</v>
      </c>
      <c r="AV141" s="226" t="s">
        <v>97</v>
      </c>
      <c r="AW141" s="226" t="s">
        <v>97</v>
      </c>
      <c r="AX141" s="226" t="s">
        <v>97</v>
      </c>
      <c r="AY141" s="226" t="s">
        <v>145</v>
      </c>
      <c r="AZ141" s="8"/>
    </row>
    <row r="142" customFormat="false" ht="24.95" hidden="false" customHeight="true" outlineLevel="0" collapsed="false">
      <c r="A142" s="227" t="s">
        <v>399</v>
      </c>
      <c r="B142" s="228" t="s">
        <v>404</v>
      </c>
      <c r="C142" s="229" t="s">
        <v>95</v>
      </c>
      <c r="D142" s="222" t="s">
        <v>405</v>
      </c>
      <c r="E142" s="105"/>
      <c r="F142" s="223" t="n">
        <f aca="false">[1]NOx!$AG317</f>
        <v>134.828014773654</v>
      </c>
      <c r="G142" s="223" t="n">
        <f aca="false">[1]NMVOC!$AG417</f>
        <v>5.31649433077384</v>
      </c>
      <c r="H142" s="223" t="n">
        <f aca="false">[1]SOx!$AG317</f>
        <v>128.556104966751</v>
      </c>
      <c r="I142" s="223" t="n">
        <f aca="false">[1]NH3!$AG317</f>
        <v>0.0152394746349867</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X200</f>
        <v>95081.0580808121</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6</v>
      </c>
      <c r="B143" s="231" t="s">
        <v>407</v>
      </c>
      <c r="C143" s="232"/>
      <c r="D143" s="233" t="s">
        <v>408</v>
      </c>
      <c r="E143" s="105"/>
      <c r="F143" s="234" t="s">
        <v>97</v>
      </c>
      <c r="G143" s="234" t="n">
        <f aca="false">[1]NMVOC!$AG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AG319</f>
        <v>2500</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AG320</f>
        <v>0.61</v>
      </c>
      <c r="G145" s="234" t="n">
        <f aca="false">[1]NMVOC!$AG420</f>
        <v>3.05</v>
      </c>
      <c r="H145" s="234" t="n">
        <f aca="false">[1]SOx!$AG320</f>
        <v>0.25</v>
      </c>
      <c r="I145" s="234" t="n">
        <f aca="false">[1]NH3!$AG320</f>
        <v>0.25</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X203</f>
        <v>31060</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D17"/>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442</v>
      </c>
      <c r="C5" s="284" t="s">
        <v>7</v>
      </c>
      <c r="F5" s="286"/>
      <c r="P5" s="289"/>
      <c r="Q5" s="289"/>
      <c r="R5" s="289"/>
      <c r="S5" s="289"/>
      <c r="T5" s="289"/>
      <c r="U5" s="289"/>
      <c r="V5" s="289"/>
      <c r="W5" s="289"/>
      <c r="X5" s="289"/>
      <c r="Y5" s="289"/>
    </row>
    <row r="6" customFormat="false" ht="15" hidden="false" customHeight="false" outlineLevel="0" collapsed="false">
      <c r="A6" s="290" t="s">
        <v>443</v>
      </c>
      <c r="B6" s="290"/>
    </row>
    <row r="7" customFormat="false" ht="16.5" hidden="false" customHeight="true" outlineLevel="0" collapsed="false">
      <c r="A7" s="291" t="s">
        <v>444</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5</v>
      </c>
      <c r="B9" s="293"/>
      <c r="C9" s="293"/>
      <c r="D9" s="293"/>
      <c r="E9" s="293"/>
    </row>
    <row r="10" customFormat="false" ht="16.5" hidden="false" customHeight="true" outlineLevel="0" collapsed="false">
      <c r="A10" s="294" t="s">
        <v>446</v>
      </c>
      <c r="B10" s="295" t="s">
        <v>447</v>
      </c>
      <c r="C10" s="295" t="s">
        <v>448</v>
      </c>
      <c r="D10" s="295"/>
      <c r="E10" s="296"/>
    </row>
    <row r="11" customFormat="false" ht="16.5" hidden="false" customHeight="true" outlineLevel="0" collapsed="false">
      <c r="A11" s="294" t="s">
        <v>449</v>
      </c>
      <c r="B11" s="294" t="s">
        <v>450</v>
      </c>
      <c r="C11" s="294" t="s">
        <v>451</v>
      </c>
      <c r="D11" s="294"/>
      <c r="E11" s="297"/>
    </row>
    <row r="12" customFormat="false" ht="16.5" hidden="false" customHeight="true" outlineLevel="0" collapsed="false">
      <c r="A12" s="294" t="s">
        <v>452</v>
      </c>
      <c r="B12" s="294" t="s">
        <v>450</v>
      </c>
      <c r="C12" s="294" t="s">
        <v>451</v>
      </c>
      <c r="D12" s="294"/>
      <c r="E12" s="297"/>
    </row>
    <row r="13" customFormat="false" ht="16.5" hidden="false" customHeight="true" outlineLevel="0" collapsed="false">
      <c r="A13" s="294" t="s">
        <v>374</v>
      </c>
      <c r="B13" s="294" t="s">
        <v>453</v>
      </c>
      <c r="C13" s="294" t="s">
        <v>454</v>
      </c>
      <c r="D13" s="294"/>
      <c r="E13" s="292"/>
    </row>
    <row r="14" customFormat="false" ht="16.5" hidden="false" customHeight="true" outlineLevel="0" collapsed="false">
      <c r="A14" s="298"/>
      <c r="B14" s="298" t="s">
        <v>41</v>
      </c>
      <c r="C14" s="294" t="s">
        <v>455</v>
      </c>
      <c r="D14" s="294"/>
      <c r="E14" s="292"/>
    </row>
    <row r="15" customFormat="false" ht="16.5" hidden="false" customHeight="true" outlineLevel="0" collapsed="false">
      <c r="A15" s="298"/>
      <c r="B15" s="298" t="s">
        <v>67</v>
      </c>
      <c r="C15" s="294" t="s">
        <v>455</v>
      </c>
      <c r="D15" s="294"/>
      <c r="E15" s="292"/>
    </row>
    <row r="16" customFormat="false" ht="16.5" hidden="false" customHeight="true" outlineLevel="0" collapsed="false">
      <c r="A16" s="298"/>
      <c r="B16" s="298" t="s">
        <v>68</v>
      </c>
      <c r="C16" s="294" t="s">
        <v>455</v>
      </c>
      <c r="D16" s="294"/>
      <c r="E16" s="292"/>
    </row>
    <row r="17" customFormat="false" ht="16.5" hidden="false" customHeight="true" outlineLevel="0" collapsed="false">
      <c r="A17" s="294" t="s">
        <v>456</v>
      </c>
      <c r="B17" s="294" t="s">
        <v>453</v>
      </c>
      <c r="C17" s="294" t="s">
        <v>454</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7</v>
      </c>
      <c r="B19" s="293"/>
      <c r="C19" s="293"/>
      <c r="D19" s="292"/>
      <c r="E19" s="292"/>
    </row>
    <row r="20" customFormat="false" ht="16.5" hidden="false" customHeight="true" outlineLevel="0" collapsed="false">
      <c r="A20" s="294" t="s">
        <v>446</v>
      </c>
      <c r="B20" s="294" t="s">
        <v>447</v>
      </c>
      <c r="C20" s="294" t="s">
        <v>458</v>
      </c>
      <c r="D20" s="294"/>
      <c r="E20" s="297"/>
    </row>
    <row r="21" customFormat="false" ht="16.5" hidden="false" customHeight="true" outlineLevel="0" collapsed="false">
      <c r="A21" s="294" t="s">
        <v>459</v>
      </c>
      <c r="B21" s="294" t="s">
        <v>453</v>
      </c>
      <c r="C21" s="294" t="s">
        <v>460</v>
      </c>
      <c r="D21" s="294"/>
      <c r="E21" s="297"/>
    </row>
    <row r="22" customFormat="false" ht="16.5" hidden="false" customHeight="true" outlineLevel="0" collapsed="false">
      <c r="A22" s="294" t="s">
        <v>461</v>
      </c>
      <c r="B22" s="294" t="s">
        <v>453</v>
      </c>
      <c r="C22" s="294" t="s">
        <v>151</v>
      </c>
      <c r="D22" s="294"/>
      <c r="E22" s="297"/>
    </row>
    <row r="23" customFormat="false" ht="16.5" hidden="false" customHeight="true" outlineLevel="0" collapsed="false">
      <c r="A23" s="294" t="s">
        <v>332</v>
      </c>
      <c r="B23" s="294" t="s">
        <v>38</v>
      </c>
      <c r="C23" s="294" t="s">
        <v>335</v>
      </c>
      <c r="D23" s="294"/>
      <c r="E23" s="292"/>
    </row>
    <row r="24" customFormat="false" ht="16.5" hidden="false" customHeight="true" outlineLevel="0" collapsed="false">
      <c r="A24" s="294" t="s">
        <v>138</v>
      </c>
      <c r="B24" s="294" t="s">
        <v>453</v>
      </c>
      <c r="C24" s="294" t="s">
        <v>462</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3</v>
      </c>
      <c r="B30" s="299"/>
      <c r="C30" s="299"/>
      <c r="D30" s="293"/>
      <c r="E30" s="293"/>
      <c r="F30" s="293"/>
    </row>
    <row r="31" customFormat="false" ht="32.25" hidden="false" customHeight="true" outlineLevel="0" collapsed="false">
      <c r="A31" s="295" t="s">
        <v>446</v>
      </c>
      <c r="B31" s="300" t="s">
        <v>464</v>
      </c>
      <c r="C31" s="295" t="s">
        <v>465</v>
      </c>
      <c r="D31" s="295"/>
    </row>
    <row r="32" customFormat="false" ht="16.5" hidden="false" customHeight="true" outlineLevel="0" collapsed="false">
      <c r="A32" s="301" t="s">
        <v>466</v>
      </c>
      <c r="B32" s="302" t="s">
        <v>467</v>
      </c>
      <c r="C32" s="303" t="s">
        <v>468</v>
      </c>
      <c r="D32" s="303"/>
    </row>
    <row r="33" customFormat="false" ht="16.5" hidden="false" customHeight="false" outlineLevel="0" collapsed="false">
      <c r="A33" s="304" t="s">
        <v>469</v>
      </c>
      <c r="B33" s="304"/>
      <c r="C33" s="304"/>
      <c r="D33" s="304"/>
    </row>
    <row r="34" customFormat="false" ht="16.5" hidden="false" customHeight="false" outlineLevel="0" collapsed="false">
      <c r="A34" s="305" t="s">
        <v>470</v>
      </c>
      <c r="B34" s="305"/>
      <c r="C34" s="294"/>
      <c r="D34" s="294"/>
    </row>
    <row r="35" customFormat="false" ht="16.5" hidden="false" customHeight="true" outlineLevel="0" collapsed="false">
      <c r="A35" s="305" t="s">
        <v>471</v>
      </c>
      <c r="B35" s="305" t="s">
        <v>467</v>
      </c>
      <c r="C35" s="294" t="s">
        <v>472</v>
      </c>
      <c r="D35" s="294"/>
    </row>
    <row r="36" customFormat="false" ht="16.5" hidden="false" customHeight="false" outlineLevel="0" collapsed="false">
      <c r="A36" s="301" t="s">
        <v>473</v>
      </c>
      <c r="B36" s="302"/>
      <c r="C36" s="303"/>
      <c r="D36" s="303"/>
    </row>
    <row r="37" customFormat="false" ht="16.5" hidden="false" customHeight="false" outlineLevel="0" collapsed="false">
      <c r="A37" s="303" t="s">
        <v>474</v>
      </c>
      <c r="B37" s="306"/>
      <c r="C37" s="303"/>
      <c r="D37" s="303"/>
    </row>
    <row r="38" customFormat="false" ht="16.5" hidden="false" customHeight="false" outlineLevel="0" collapsed="false">
      <c r="A38" s="301" t="s">
        <v>456</v>
      </c>
      <c r="B38" s="302"/>
      <c r="C38" s="303"/>
      <c r="D38" s="303"/>
    </row>
    <row r="39" customFormat="false" ht="16.5" hidden="false" customHeight="true" outlineLevel="0" collapsed="false">
      <c r="A39" s="301" t="s">
        <v>475</v>
      </c>
      <c r="B39" s="302" t="s">
        <v>467</v>
      </c>
      <c r="C39" s="303" t="s">
        <v>476</v>
      </c>
      <c r="D39" s="303"/>
    </row>
    <row r="40" customFormat="false" ht="16.5" hidden="false" customHeight="true" outlineLevel="0" collapsed="false">
      <c r="A40" s="305" t="s">
        <v>477</v>
      </c>
      <c r="B40" s="305" t="s">
        <v>43</v>
      </c>
      <c r="C40" s="294" t="s">
        <v>478</v>
      </c>
      <c r="D40" s="294"/>
    </row>
    <row r="41" customFormat="false" ht="16.5" hidden="false" customHeight="true" outlineLevel="0" collapsed="false">
      <c r="A41" s="305" t="s">
        <v>307</v>
      </c>
      <c r="B41" s="305" t="s">
        <v>36</v>
      </c>
      <c r="C41" s="294" t="s">
        <v>479</v>
      </c>
      <c r="D41" s="294"/>
    </row>
    <row r="42" customFormat="false" ht="16.5" hidden="false" customHeight="true" outlineLevel="0" collapsed="false">
      <c r="A42" s="301" t="s">
        <v>337</v>
      </c>
      <c r="B42" s="302" t="s">
        <v>38</v>
      </c>
      <c r="C42" s="303" t="s">
        <v>480</v>
      </c>
      <c r="D42" s="303"/>
    </row>
    <row r="43" customFormat="false" ht="16.5" hidden="false" customHeight="false" outlineLevel="0" collapsed="false">
      <c r="A43" s="305" t="s">
        <v>481</v>
      </c>
      <c r="B43" s="305"/>
      <c r="C43" s="294"/>
      <c r="D43" s="294"/>
    </row>
    <row r="44" customFormat="false" ht="16.5" hidden="false" customHeight="true" outlineLevel="0" collapsed="false">
      <c r="A44" s="305" t="s">
        <v>380</v>
      </c>
      <c r="B44" s="305" t="s">
        <v>482</v>
      </c>
      <c r="C44" s="294" t="s">
        <v>483</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4</v>
      </c>
      <c r="B46" s="307"/>
      <c r="C46" s="308"/>
      <c r="D46" s="308"/>
    </row>
    <row r="48" s="293" customFormat="true" ht="16.5" hidden="false" customHeight="false" outlineLevel="0" collapsed="false">
      <c r="A48" s="299" t="s">
        <v>485</v>
      </c>
      <c r="B48" s="299"/>
      <c r="C48" s="299"/>
    </row>
    <row r="49" customFormat="false" ht="16.5" hidden="false" customHeight="false" outlineLevel="0" collapsed="false">
      <c r="A49" s="309" t="s">
        <v>486</v>
      </c>
      <c r="B49" s="310" t="s">
        <v>487</v>
      </c>
      <c r="C49" s="311" t="s">
        <v>488</v>
      </c>
      <c r="D49" s="311" t="s">
        <v>489</v>
      </c>
      <c r="E49" s="311" t="s">
        <v>490</v>
      </c>
    </row>
    <row r="50" customFormat="false" ht="24.75" hidden="false" customHeight="false" outlineLevel="0" collapsed="false">
      <c r="A50" s="312" t="s">
        <v>122</v>
      </c>
      <c r="B50" s="313" t="s">
        <v>491</v>
      </c>
      <c r="C50" s="314" t="s">
        <v>492</v>
      </c>
      <c r="D50" s="314"/>
      <c r="E50" s="314"/>
    </row>
    <row r="51" customFormat="false" ht="24.75" hidden="false" customHeight="false" outlineLevel="0" collapsed="false">
      <c r="A51" s="312" t="s">
        <v>402</v>
      </c>
      <c r="B51" s="313" t="s">
        <v>493</v>
      </c>
      <c r="C51" s="314" t="s">
        <v>492</v>
      </c>
      <c r="D51" s="314"/>
      <c r="E51" s="314"/>
    </row>
    <row r="52" customFormat="false" ht="36.75" hidden="false" customHeight="false" outlineLevel="0" collapsed="false">
      <c r="A52" s="315" t="s">
        <v>119</v>
      </c>
      <c r="B52" s="316" t="s">
        <v>494</v>
      </c>
      <c r="C52" s="298" t="s">
        <v>492</v>
      </c>
      <c r="D52" s="317"/>
      <c r="E52" s="317"/>
    </row>
    <row r="53" customFormat="false" ht="13.5" hidden="false" customHeight="true" outlineLevel="0" collapsed="false">
      <c r="A53" s="315" t="s">
        <v>400</v>
      </c>
      <c r="B53" s="316" t="s">
        <v>495</v>
      </c>
      <c r="C53" s="298" t="s">
        <v>492</v>
      </c>
      <c r="D53" s="318"/>
      <c r="E53" s="318"/>
    </row>
    <row r="54" customFormat="false" ht="13.5" hidden="false" customHeight="false" outlineLevel="0" collapsed="false">
      <c r="A54" s="319" t="s">
        <v>496</v>
      </c>
      <c r="B54" s="320" t="s">
        <v>497</v>
      </c>
      <c r="C54" s="319" t="s">
        <v>492</v>
      </c>
      <c r="D54" s="319"/>
      <c r="E54" s="319"/>
    </row>
    <row r="55" customFormat="false" ht="16.5" hidden="false" customHeight="false" outlineLevel="0" collapsed="false">
      <c r="A55" s="321" t="s">
        <v>498</v>
      </c>
      <c r="B55" s="322" t="s">
        <v>499</v>
      </c>
      <c r="C55" s="317" t="s">
        <v>492</v>
      </c>
      <c r="D55" s="323"/>
      <c r="E55" s="323"/>
    </row>
    <row r="56" customFormat="false" ht="24.75" hidden="false" customHeight="false" outlineLevel="0" collapsed="false">
      <c r="A56" s="324" t="s">
        <v>500</v>
      </c>
      <c r="B56" s="313" t="s">
        <v>501</v>
      </c>
      <c r="C56" s="314" t="s">
        <v>492</v>
      </c>
      <c r="D56" s="314"/>
      <c r="E56" s="314"/>
    </row>
    <row r="57" customFormat="false" ht="24.75" hidden="false" customHeight="false" outlineLevel="0" collapsed="false">
      <c r="A57" s="324" t="s">
        <v>502</v>
      </c>
      <c r="B57" s="325" t="s">
        <v>503</v>
      </c>
      <c r="C57" s="314" t="s">
        <v>97</v>
      </c>
      <c r="D57" s="314"/>
      <c r="E57" s="314"/>
    </row>
    <row r="58" customFormat="false" ht="16.5" hidden="false" customHeight="false" outlineLevel="0" collapsed="false">
      <c r="A58" s="326" t="s">
        <v>504</v>
      </c>
      <c r="B58" s="316" t="s">
        <v>505</v>
      </c>
      <c r="C58" s="317" t="s">
        <v>492</v>
      </c>
      <c r="D58" s="317"/>
      <c r="E58" s="317"/>
    </row>
    <row r="59" customFormat="false" ht="13.5" hidden="false" customHeight="false" outlineLevel="0" collapsed="false">
      <c r="A59" s="327" t="s">
        <v>506</v>
      </c>
      <c r="B59" s="328" t="s">
        <v>507</v>
      </c>
      <c r="C59" s="327" t="s">
        <v>492</v>
      </c>
      <c r="D59" s="327"/>
      <c r="E59" s="327"/>
    </row>
    <row r="60" customFormat="false" ht="36.75" hidden="false" customHeight="false" outlineLevel="0" collapsed="false">
      <c r="A60" s="329" t="s">
        <v>508</v>
      </c>
      <c r="B60" s="328" t="s">
        <v>509</v>
      </c>
      <c r="C60" s="327" t="s">
        <v>492</v>
      </c>
      <c r="D60" s="327"/>
      <c r="E60" s="327"/>
    </row>
    <row r="61" customFormat="false" ht="13.5" hidden="false" customHeight="false" outlineLevel="0" collapsed="false">
      <c r="A61" s="327" t="s">
        <v>510</v>
      </c>
      <c r="B61" s="328" t="s">
        <v>511</v>
      </c>
      <c r="C61" s="327" t="s">
        <v>492</v>
      </c>
      <c r="D61" s="327"/>
      <c r="E61" s="327"/>
    </row>
    <row r="62" customFormat="false" ht="24.75" hidden="false" customHeight="false" outlineLevel="0" collapsed="false">
      <c r="A62" s="330" t="s">
        <v>512</v>
      </c>
      <c r="B62" s="316" t="s">
        <v>513</v>
      </c>
      <c r="C62" s="318" t="s">
        <v>492</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1-12-31T18:08:06Z</dcterms:modified>
  <cp:revision>0</cp:revision>
  <dc:subject/>
  <dc:title/>
</cp:coreProperties>
</file>